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hawk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color rgb="FF000000"/>
      <name val="Arial Tu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Euler Angles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660413557877"/>
          <c:y val="0.140260898650909"/>
          <c:w val="0.803808711717473"/>
          <c:h val="0.779239603077266"/>
        </c:manualLayout>
      </c:layout>
      <c:lineChart>
        <c:grouping val="standard"/>
        <c:varyColors val="0"/>
        <c:ser>
          <c:idx val="0"/>
          <c:order val="0"/>
          <c:tx>
            <c:strRef>
              <c:f>"x1"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5!$A$1:$A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5!$B$1:$B$60</c:f>
              <c:numCache>
                <c:formatCode>General</c:formatCode>
                <c:ptCount val="60"/>
                <c:pt idx="0">
                  <c:v>1.5</c:v>
                </c:pt>
                <c:pt idx="1">
                  <c:v>1.496271</c:v>
                </c:pt>
                <c:pt idx="2">
                  <c:v>1.493681</c:v>
                </c:pt>
                <c:pt idx="3">
                  <c:v>1.490007</c:v>
                </c:pt>
                <c:pt idx="4">
                  <c:v>1.486709</c:v>
                </c:pt>
                <c:pt idx="5">
                  <c:v>1.483946</c:v>
                </c:pt>
                <c:pt idx="6">
                  <c:v>1.480033</c:v>
                </c:pt>
                <c:pt idx="7">
                  <c:v>1.477193</c:v>
                </c:pt>
                <c:pt idx="8">
                  <c:v>1.473967</c:v>
                </c:pt>
                <c:pt idx="9">
                  <c:v>1.470197</c:v>
                </c:pt>
                <c:pt idx="10">
                  <c:v>1.467564</c:v>
                </c:pt>
                <c:pt idx="11">
                  <c:v>1.46385</c:v>
                </c:pt>
                <c:pt idx="12">
                  <c:v>1.46051</c:v>
                </c:pt>
                <c:pt idx="13">
                  <c:v>1.457704</c:v>
                </c:pt>
                <c:pt idx="14">
                  <c:v>1.453751</c:v>
                </c:pt>
                <c:pt idx="15">
                  <c:v>1.450868</c:v>
                </c:pt>
                <c:pt idx="16">
                  <c:v>1.447602</c:v>
                </c:pt>
                <c:pt idx="17">
                  <c:v>1.44379</c:v>
                </c:pt>
                <c:pt idx="18">
                  <c:v>1.441115</c:v>
                </c:pt>
                <c:pt idx="19">
                  <c:v>1.437361</c:v>
                </c:pt>
                <c:pt idx="20">
                  <c:v>1.433978</c:v>
                </c:pt>
                <c:pt idx="21">
                  <c:v>1.431131</c:v>
                </c:pt>
                <c:pt idx="22">
                  <c:v>1.427138</c:v>
                </c:pt>
                <c:pt idx="23">
                  <c:v>1.424213</c:v>
                </c:pt>
                <c:pt idx="24">
                  <c:v>1.420905</c:v>
                </c:pt>
                <c:pt idx="25">
                  <c:v>1.417054</c:v>
                </c:pt>
                <c:pt idx="26">
                  <c:v>1.414335</c:v>
                </c:pt>
                <c:pt idx="27">
                  <c:v>1.41054</c:v>
                </c:pt>
                <c:pt idx="28">
                  <c:v>1.407118</c:v>
                </c:pt>
                <c:pt idx="29">
                  <c:v>1.404227</c:v>
                </c:pt>
                <c:pt idx="30">
                  <c:v>1.400195</c:v>
                </c:pt>
                <c:pt idx="31">
                  <c:v>1.397229</c:v>
                </c:pt>
                <c:pt idx="32">
                  <c:v>1.393877</c:v>
                </c:pt>
                <c:pt idx="33">
                  <c:v>1.389989</c:v>
                </c:pt>
                <c:pt idx="34">
                  <c:v>1.387228</c:v>
                </c:pt>
                <c:pt idx="35">
                  <c:v>1.383391</c:v>
                </c:pt>
                <c:pt idx="36">
                  <c:v>1.379931</c:v>
                </c:pt>
                <c:pt idx="37">
                  <c:v>1.376996</c:v>
                </c:pt>
                <c:pt idx="38">
                  <c:v>1.372924</c:v>
                </c:pt>
                <c:pt idx="39">
                  <c:v>1.369919</c:v>
                </c:pt>
                <c:pt idx="40">
                  <c:v>1.366523</c:v>
                </c:pt>
                <c:pt idx="41">
                  <c:v>1.362596</c:v>
                </c:pt>
                <c:pt idx="42">
                  <c:v>1.359794</c:v>
                </c:pt>
                <c:pt idx="43">
                  <c:v>1.355915</c:v>
                </c:pt>
                <c:pt idx="44">
                  <c:v>1.352417</c:v>
                </c:pt>
                <c:pt idx="45">
                  <c:v>1.349439</c:v>
                </c:pt>
                <c:pt idx="46">
                  <c:v>1.345327</c:v>
                </c:pt>
                <c:pt idx="47">
                  <c:v>1.342283</c:v>
                </c:pt>
                <c:pt idx="48">
                  <c:v>1.338843</c:v>
                </c:pt>
                <c:pt idx="49">
                  <c:v>1.334879</c:v>
                </c:pt>
                <c:pt idx="50">
                  <c:v>1.332036</c:v>
                </c:pt>
                <c:pt idx="51">
                  <c:v>1.328113</c:v>
                </c:pt>
                <c:pt idx="52">
                  <c:v>1.32458</c:v>
                </c:pt>
                <c:pt idx="53">
                  <c:v>1.321558</c:v>
                </c:pt>
                <c:pt idx="54">
                  <c:v>1.317405</c:v>
                </c:pt>
                <c:pt idx="55">
                  <c:v>1.314325</c:v>
                </c:pt>
                <c:pt idx="56">
                  <c:v>1.31084</c:v>
                </c:pt>
                <c:pt idx="57">
                  <c:v>1.306839</c:v>
                </c:pt>
                <c:pt idx="58">
                  <c:v>1.303955</c:v>
                </c:pt>
                <c:pt idx="59">
                  <c:v>1.2999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x2"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5!$A$1:$A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5!$C$1:$C$60</c:f>
              <c:numCache>
                <c:formatCode>General</c:formatCode>
                <c:ptCount val="6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x3"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5!$A$1:$A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5!$D$1:$D$60</c:f>
              <c:numCache>
                <c:formatCode>General</c:formatCode>
                <c:ptCount val="60"/>
                <c:pt idx="0">
                  <c:v>1.5</c:v>
                </c:pt>
                <c:pt idx="1">
                  <c:v>1.501189</c:v>
                </c:pt>
                <c:pt idx="2">
                  <c:v>1.502758</c:v>
                </c:pt>
                <c:pt idx="3">
                  <c:v>1.50487</c:v>
                </c:pt>
                <c:pt idx="4">
                  <c:v>1.505836</c:v>
                </c:pt>
                <c:pt idx="5">
                  <c:v>1.507877</c:v>
                </c:pt>
                <c:pt idx="6">
                  <c:v>1.509545</c:v>
                </c:pt>
                <c:pt idx="7">
                  <c:v>1.510666</c:v>
                </c:pt>
                <c:pt idx="8">
                  <c:v>1.512932</c:v>
                </c:pt>
                <c:pt idx="9">
                  <c:v>1.514127</c:v>
                </c:pt>
                <c:pt idx="10">
                  <c:v>1.515691</c:v>
                </c:pt>
                <c:pt idx="11">
                  <c:v>1.517805</c:v>
                </c:pt>
                <c:pt idx="12">
                  <c:v>1.518773</c:v>
                </c:pt>
                <c:pt idx="13">
                  <c:v>1.520809</c:v>
                </c:pt>
                <c:pt idx="14">
                  <c:v>1.522483</c:v>
                </c:pt>
                <c:pt idx="15">
                  <c:v>1.523601</c:v>
                </c:pt>
                <c:pt idx="16">
                  <c:v>1.525866</c:v>
                </c:pt>
                <c:pt idx="17">
                  <c:v>1.527068</c:v>
                </c:pt>
                <c:pt idx="18">
                  <c:v>1.528625</c:v>
                </c:pt>
                <c:pt idx="19">
                  <c:v>1.530743</c:v>
                </c:pt>
                <c:pt idx="20">
                  <c:v>1.531714</c:v>
                </c:pt>
                <c:pt idx="21">
                  <c:v>1.533745</c:v>
                </c:pt>
                <c:pt idx="22">
                  <c:v>1.535425</c:v>
                </c:pt>
                <c:pt idx="23">
                  <c:v>1.536541</c:v>
                </c:pt>
                <c:pt idx="24">
                  <c:v>1.538805</c:v>
                </c:pt>
                <c:pt idx="25">
                  <c:v>1.540012</c:v>
                </c:pt>
                <c:pt idx="26">
                  <c:v>1.541565</c:v>
                </c:pt>
                <c:pt idx="27">
                  <c:v>1.543685</c:v>
                </c:pt>
                <c:pt idx="28">
                  <c:v>1.544659</c:v>
                </c:pt>
                <c:pt idx="29">
                  <c:v>1.546686</c:v>
                </c:pt>
                <c:pt idx="30">
                  <c:v>1.548371</c:v>
                </c:pt>
                <c:pt idx="31">
                  <c:v>1.549487</c:v>
                </c:pt>
                <c:pt idx="32">
                  <c:v>1.55175</c:v>
                </c:pt>
                <c:pt idx="33">
                  <c:v>1.55296</c:v>
                </c:pt>
                <c:pt idx="34">
                  <c:v>1.554512</c:v>
                </c:pt>
                <c:pt idx="35">
                  <c:v>1.556634</c:v>
                </c:pt>
                <c:pt idx="36">
                  <c:v>1.55761</c:v>
                </c:pt>
                <c:pt idx="37">
                  <c:v>1.559635</c:v>
                </c:pt>
                <c:pt idx="38">
                  <c:v>1.561323</c:v>
                </c:pt>
                <c:pt idx="39">
                  <c:v>1.56244</c:v>
                </c:pt>
                <c:pt idx="40">
                  <c:v>1.564702</c:v>
                </c:pt>
                <c:pt idx="41">
                  <c:v>1.565917</c:v>
                </c:pt>
                <c:pt idx="42">
                  <c:v>1.567467</c:v>
                </c:pt>
                <c:pt idx="43">
                  <c:v>1.569591</c:v>
                </c:pt>
                <c:pt idx="44">
                  <c:v>1.570569</c:v>
                </c:pt>
                <c:pt idx="45">
                  <c:v>1.572594</c:v>
                </c:pt>
                <c:pt idx="46">
                  <c:v>1.574285</c:v>
                </c:pt>
                <c:pt idx="47">
                  <c:v>1.575402</c:v>
                </c:pt>
                <c:pt idx="48">
                  <c:v>1.577665</c:v>
                </c:pt>
                <c:pt idx="49">
                  <c:v>1.578883</c:v>
                </c:pt>
                <c:pt idx="50">
                  <c:v>1.580433</c:v>
                </c:pt>
                <c:pt idx="51">
                  <c:v>1.582559</c:v>
                </c:pt>
                <c:pt idx="52">
                  <c:v>1.583539</c:v>
                </c:pt>
                <c:pt idx="53">
                  <c:v>1.585564</c:v>
                </c:pt>
                <c:pt idx="54">
                  <c:v>1.587257</c:v>
                </c:pt>
                <c:pt idx="55">
                  <c:v>1.588376</c:v>
                </c:pt>
                <c:pt idx="56">
                  <c:v>1.59064</c:v>
                </c:pt>
                <c:pt idx="57">
                  <c:v>1.59186</c:v>
                </c:pt>
                <c:pt idx="58">
                  <c:v>1.593411</c:v>
                </c:pt>
                <c:pt idx="59">
                  <c:v>1.5955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258436"/>
        <c:axId val="38168272"/>
      </c:lineChart>
      <c:catAx>
        <c:axId val="8225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8168272"/>
        <c:crossesAt val="0"/>
        <c:auto val="1"/>
        <c:lblAlgn val="ctr"/>
        <c:lblOffset val="100"/>
        <c:noMultiLvlLbl val="0"/>
      </c:catAx>
      <c:valAx>
        <c:axId val="38168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Angle(radi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225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348610815036"/>
          <c:y val="0.356449994425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Euler Angles vs time</a:t>
            </a:r>
          </a:p>
        </c:rich>
      </c:tx>
      <c:layout>
        <c:manualLayout>
          <c:xMode val="edge"/>
          <c:yMode val="edge"/>
          <c:x val="0.369096875445855"/>
          <c:y val="0.0594136662579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355685547154"/>
          <c:y val="0.139560807044923"/>
          <c:w val="0.80303894992153"/>
          <c:h val="0.779957641288597"/>
        </c:manualLayout>
      </c:layout>
      <c:lineChart>
        <c:grouping val="standard"/>
        <c:varyColors val="0"/>
        <c:ser>
          <c:idx val="0"/>
          <c:order val="0"/>
          <c:tx>
            <c:strRef>
              <c:f>"x1"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5!$E$1:$E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5!$F$1:$F$60</c:f>
              <c:numCache>
                <c:formatCode>General</c:formatCode>
                <c:ptCount val="60"/>
                <c:pt idx="0">
                  <c:v>1.5</c:v>
                </c:pt>
                <c:pt idx="1">
                  <c:v>1.498679</c:v>
                </c:pt>
                <c:pt idx="2">
                  <c:v>1.497662</c:v>
                </c:pt>
                <c:pt idx="3">
                  <c:v>1.496255</c:v>
                </c:pt>
                <c:pt idx="4">
                  <c:v>1.495118</c:v>
                </c:pt>
                <c:pt idx="5">
                  <c:v>1.493994</c:v>
                </c:pt>
                <c:pt idx="6">
                  <c:v>1.492609</c:v>
                </c:pt>
                <c:pt idx="7">
                  <c:v>1.491589</c:v>
                </c:pt>
                <c:pt idx="8">
                  <c:v>1.490324</c:v>
                </c:pt>
                <c:pt idx="9">
                  <c:v>1.489064</c:v>
                </c:pt>
                <c:pt idx="10">
                  <c:v>1.488043</c:v>
                </c:pt>
                <c:pt idx="11">
                  <c:v>1.486696</c:v>
                </c:pt>
                <c:pt idx="12">
                  <c:v>1.485588</c:v>
                </c:pt>
                <c:pt idx="13">
                  <c:v>1.484474</c:v>
                </c:pt>
                <c:pt idx="14">
                  <c:v>1.483157</c:v>
                </c:pt>
                <c:pt idx="15">
                  <c:v>1.482143</c:v>
                </c:pt>
                <c:pt idx="16">
                  <c:v>1.480916</c:v>
                </c:pt>
                <c:pt idx="17">
                  <c:v>1.479713</c:v>
                </c:pt>
                <c:pt idx="18">
                  <c:v>1.478694</c:v>
                </c:pt>
                <c:pt idx="19">
                  <c:v>1.477412</c:v>
                </c:pt>
                <c:pt idx="20">
                  <c:v>1.476335</c:v>
                </c:pt>
                <c:pt idx="21">
                  <c:v>1.475238</c:v>
                </c:pt>
                <c:pt idx="22">
                  <c:v>1.473991</c:v>
                </c:pt>
                <c:pt idx="23">
                  <c:v>1.472986</c:v>
                </c:pt>
                <c:pt idx="24">
                  <c:v>1.471803</c:v>
                </c:pt>
                <c:pt idx="25">
                  <c:v>1.470652</c:v>
                </c:pt>
                <c:pt idx="26">
                  <c:v>1.469638</c:v>
                </c:pt>
                <c:pt idx="27">
                  <c:v>1.468419</c:v>
                </c:pt>
                <c:pt idx="28">
                  <c:v>1.467368</c:v>
                </c:pt>
                <c:pt idx="29">
                  <c:v>1.46629</c:v>
                </c:pt>
                <c:pt idx="30">
                  <c:v>1.465106</c:v>
                </c:pt>
                <c:pt idx="31">
                  <c:v>1.464107</c:v>
                </c:pt>
                <c:pt idx="32">
                  <c:v>1.462966</c:v>
                </c:pt>
                <c:pt idx="33">
                  <c:v>1.461862</c:v>
                </c:pt>
                <c:pt idx="34">
                  <c:v>1.460852</c:v>
                </c:pt>
                <c:pt idx="35">
                  <c:v>1.459693</c:v>
                </c:pt>
                <c:pt idx="36">
                  <c:v>1.458664</c:v>
                </c:pt>
                <c:pt idx="37">
                  <c:v>1.457607</c:v>
                </c:pt>
                <c:pt idx="38">
                  <c:v>1.456482</c:v>
                </c:pt>
                <c:pt idx="39">
                  <c:v>1.455488</c:v>
                </c:pt>
                <c:pt idx="40">
                  <c:v>1.454391</c:v>
                </c:pt>
                <c:pt idx="41">
                  <c:v>1.453328</c:v>
                </c:pt>
                <c:pt idx="42">
                  <c:v>1.452324</c:v>
                </c:pt>
                <c:pt idx="43">
                  <c:v>1.451223</c:v>
                </c:pt>
                <c:pt idx="44">
                  <c:v>1.450213</c:v>
                </c:pt>
                <c:pt idx="45">
                  <c:v>1.44918</c:v>
                </c:pt>
                <c:pt idx="46">
                  <c:v>1.448111</c:v>
                </c:pt>
                <c:pt idx="47">
                  <c:v>1.447123</c:v>
                </c:pt>
                <c:pt idx="48">
                  <c:v>1.446072</c:v>
                </c:pt>
                <c:pt idx="49">
                  <c:v>1.445047</c:v>
                </c:pt>
                <c:pt idx="50">
                  <c:v>1.444054</c:v>
                </c:pt>
                <c:pt idx="51">
                  <c:v>1.443011</c:v>
                </c:pt>
                <c:pt idx="52">
                  <c:v>1.442018</c:v>
                </c:pt>
                <c:pt idx="53">
                  <c:v>1.441013</c:v>
                </c:pt>
                <c:pt idx="54">
                  <c:v>1.439996</c:v>
                </c:pt>
                <c:pt idx="55">
                  <c:v>1.439015</c:v>
                </c:pt>
                <c:pt idx="56">
                  <c:v>1.43801</c:v>
                </c:pt>
                <c:pt idx="57">
                  <c:v>1.43702</c:v>
                </c:pt>
                <c:pt idx="58">
                  <c:v>1.436038</c:v>
                </c:pt>
                <c:pt idx="59">
                  <c:v>1.435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x2"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5!$E$1:$E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5!$G$1:$G$60</c:f>
              <c:numCache>
                <c:formatCode>General</c:formatCode>
                <c:ptCount val="60"/>
                <c:pt idx="0">
                  <c:v>1.5</c:v>
                </c:pt>
                <c:pt idx="1">
                  <c:v>1.498679</c:v>
                </c:pt>
                <c:pt idx="2">
                  <c:v>1.497664</c:v>
                </c:pt>
                <c:pt idx="3">
                  <c:v>1.496238</c:v>
                </c:pt>
                <c:pt idx="4">
                  <c:v>1.495091</c:v>
                </c:pt>
                <c:pt idx="5">
                  <c:v>1.493958</c:v>
                </c:pt>
                <c:pt idx="6">
                  <c:v>1.492527</c:v>
                </c:pt>
                <c:pt idx="7">
                  <c:v>1.491506</c:v>
                </c:pt>
                <c:pt idx="8">
                  <c:v>1.490198</c:v>
                </c:pt>
                <c:pt idx="9">
                  <c:v>1.488889</c:v>
                </c:pt>
                <c:pt idx="10">
                  <c:v>1.487868</c:v>
                </c:pt>
                <c:pt idx="11">
                  <c:v>1.486438</c:v>
                </c:pt>
                <c:pt idx="12">
                  <c:v>1.485302</c:v>
                </c:pt>
                <c:pt idx="13">
                  <c:v>1.484157</c:v>
                </c:pt>
                <c:pt idx="14">
                  <c:v>1.482731</c:v>
                </c:pt>
                <c:pt idx="15">
                  <c:v>1.481713</c:v>
                </c:pt>
                <c:pt idx="16">
                  <c:v>1.480394</c:v>
                </c:pt>
                <c:pt idx="17">
                  <c:v>1.479097</c:v>
                </c:pt>
                <c:pt idx="18">
                  <c:v>1.47807</c:v>
                </c:pt>
                <c:pt idx="19">
                  <c:v>1.476636</c:v>
                </c:pt>
                <c:pt idx="20">
                  <c:v>1.475512</c:v>
                </c:pt>
                <c:pt idx="21">
                  <c:v>1.474353</c:v>
                </c:pt>
                <c:pt idx="22">
                  <c:v>1.472934</c:v>
                </c:pt>
                <c:pt idx="23">
                  <c:v>1.47192</c:v>
                </c:pt>
                <c:pt idx="24">
                  <c:v>1.470589</c:v>
                </c:pt>
                <c:pt idx="25">
                  <c:v>1.469304</c:v>
                </c:pt>
                <c:pt idx="26">
                  <c:v>1.46827</c:v>
                </c:pt>
                <c:pt idx="27">
                  <c:v>1.466833</c:v>
                </c:pt>
                <c:pt idx="28">
                  <c:v>1.46572</c:v>
                </c:pt>
                <c:pt idx="29">
                  <c:v>1.464547</c:v>
                </c:pt>
                <c:pt idx="30">
                  <c:v>1.463136</c:v>
                </c:pt>
                <c:pt idx="31">
                  <c:v>1.462124</c:v>
                </c:pt>
                <c:pt idx="32">
                  <c:v>1.460781</c:v>
                </c:pt>
                <c:pt idx="33">
                  <c:v>1.459511</c:v>
                </c:pt>
                <c:pt idx="34">
                  <c:v>1.458468</c:v>
                </c:pt>
                <c:pt idx="35">
                  <c:v>1.457029</c:v>
                </c:pt>
                <c:pt idx="36">
                  <c:v>1.455926</c:v>
                </c:pt>
                <c:pt idx="37">
                  <c:v>1.454741</c:v>
                </c:pt>
                <c:pt idx="38">
                  <c:v>1.453337</c:v>
                </c:pt>
                <c:pt idx="39">
                  <c:v>1.452327</c:v>
                </c:pt>
                <c:pt idx="40">
                  <c:v>1.450975</c:v>
                </c:pt>
                <c:pt idx="41">
                  <c:v>1.449715</c:v>
                </c:pt>
                <c:pt idx="42">
                  <c:v>1.448666</c:v>
                </c:pt>
                <c:pt idx="43">
                  <c:v>1.447225</c:v>
                </c:pt>
                <c:pt idx="44">
                  <c:v>1.446131</c:v>
                </c:pt>
                <c:pt idx="45">
                  <c:v>1.444935</c:v>
                </c:pt>
                <c:pt idx="46">
                  <c:v>1.443537</c:v>
                </c:pt>
                <c:pt idx="47">
                  <c:v>1.442528</c:v>
                </c:pt>
                <c:pt idx="48">
                  <c:v>1.441168</c:v>
                </c:pt>
                <c:pt idx="49">
                  <c:v>1.439919</c:v>
                </c:pt>
                <c:pt idx="50">
                  <c:v>1.438862</c:v>
                </c:pt>
                <c:pt idx="51">
                  <c:v>1.437421</c:v>
                </c:pt>
                <c:pt idx="52">
                  <c:v>1.436335</c:v>
                </c:pt>
                <c:pt idx="53">
                  <c:v>1.435127</c:v>
                </c:pt>
                <c:pt idx="54">
                  <c:v>1.433738</c:v>
                </c:pt>
                <c:pt idx="55">
                  <c:v>1.432729</c:v>
                </c:pt>
                <c:pt idx="56">
                  <c:v>1.431359</c:v>
                </c:pt>
                <c:pt idx="57">
                  <c:v>1.430125</c:v>
                </c:pt>
                <c:pt idx="58">
                  <c:v>1.429057</c:v>
                </c:pt>
                <c:pt idx="59">
                  <c:v>1.42761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x3"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5!$E$1:$E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5!$H$1:$H$60</c:f>
              <c:numCache>
                <c:formatCode>General</c:formatCode>
                <c:ptCount val="60"/>
                <c:pt idx="0">
                  <c:v>1.5</c:v>
                </c:pt>
                <c:pt idx="1">
                  <c:v>1.501194</c:v>
                </c:pt>
                <c:pt idx="2">
                  <c:v>1.502359</c:v>
                </c:pt>
                <c:pt idx="3">
                  <c:v>1.503933</c:v>
                </c:pt>
                <c:pt idx="4">
                  <c:v>1.504935</c:v>
                </c:pt>
                <c:pt idx="5">
                  <c:v>1.506335</c:v>
                </c:pt>
                <c:pt idx="6">
                  <c:v>1.507713</c:v>
                </c:pt>
                <c:pt idx="7">
                  <c:v>1.50872</c:v>
                </c:pt>
                <c:pt idx="8">
                  <c:v>1.510265</c:v>
                </c:pt>
                <c:pt idx="9">
                  <c:v>1.511394</c:v>
                </c:pt>
                <c:pt idx="10">
                  <c:v>1.512575</c:v>
                </c:pt>
                <c:pt idx="11">
                  <c:v>1.514078</c:v>
                </c:pt>
                <c:pt idx="12">
                  <c:v>1.515059</c:v>
                </c:pt>
                <c:pt idx="13">
                  <c:v>1.516455</c:v>
                </c:pt>
                <c:pt idx="14">
                  <c:v>1.517755</c:v>
                </c:pt>
                <c:pt idx="15">
                  <c:v>1.518768</c:v>
                </c:pt>
                <c:pt idx="16">
                  <c:v>1.52027</c:v>
                </c:pt>
                <c:pt idx="17">
                  <c:v>1.52134</c:v>
                </c:pt>
                <c:pt idx="18">
                  <c:v>1.522532</c:v>
                </c:pt>
                <c:pt idx="19">
                  <c:v>1.523959</c:v>
                </c:pt>
                <c:pt idx="20">
                  <c:v>1.524916</c:v>
                </c:pt>
                <c:pt idx="21">
                  <c:v>1.526299</c:v>
                </c:pt>
                <c:pt idx="22">
                  <c:v>1.527519</c:v>
                </c:pt>
                <c:pt idx="23">
                  <c:v>1.528538</c:v>
                </c:pt>
                <c:pt idx="24">
                  <c:v>1.52999</c:v>
                </c:pt>
                <c:pt idx="25">
                  <c:v>1.531005</c:v>
                </c:pt>
                <c:pt idx="26">
                  <c:v>1.532206</c:v>
                </c:pt>
                <c:pt idx="27">
                  <c:v>1.533558</c:v>
                </c:pt>
                <c:pt idx="28">
                  <c:v>1.534497</c:v>
                </c:pt>
                <c:pt idx="29">
                  <c:v>1.535865</c:v>
                </c:pt>
                <c:pt idx="30">
                  <c:v>1.537011</c:v>
                </c:pt>
                <c:pt idx="31">
                  <c:v>1.538039</c:v>
                </c:pt>
                <c:pt idx="32">
                  <c:v>1.539442</c:v>
                </c:pt>
                <c:pt idx="33">
                  <c:v>1.540409</c:v>
                </c:pt>
                <c:pt idx="34">
                  <c:v>1.541619</c:v>
                </c:pt>
                <c:pt idx="35">
                  <c:v>1.542898</c:v>
                </c:pt>
                <c:pt idx="36">
                  <c:v>1.543824</c:v>
                </c:pt>
                <c:pt idx="37">
                  <c:v>1.545174</c:v>
                </c:pt>
                <c:pt idx="38">
                  <c:v>1.546253</c:v>
                </c:pt>
                <c:pt idx="39">
                  <c:v>1.547288</c:v>
                </c:pt>
                <c:pt idx="40">
                  <c:v>1.548642</c:v>
                </c:pt>
                <c:pt idx="41">
                  <c:v>1.549569</c:v>
                </c:pt>
                <c:pt idx="42">
                  <c:v>1.55078</c:v>
                </c:pt>
                <c:pt idx="43">
                  <c:v>1.551993</c:v>
                </c:pt>
                <c:pt idx="44">
                  <c:v>1.552908</c:v>
                </c:pt>
                <c:pt idx="45">
                  <c:v>1.554236</c:v>
                </c:pt>
                <c:pt idx="46">
                  <c:v>1.555252</c:v>
                </c:pt>
                <c:pt idx="47">
                  <c:v>1.556294</c:v>
                </c:pt>
                <c:pt idx="48">
                  <c:v>1.557595</c:v>
                </c:pt>
                <c:pt idx="49">
                  <c:v>1.558484</c:v>
                </c:pt>
                <c:pt idx="50">
                  <c:v>1.559695</c:v>
                </c:pt>
                <c:pt idx="51">
                  <c:v>1.560839</c:v>
                </c:pt>
                <c:pt idx="52">
                  <c:v>1.561746</c:v>
                </c:pt>
                <c:pt idx="53">
                  <c:v>1.563049</c:v>
                </c:pt>
                <c:pt idx="54">
                  <c:v>1.564004</c:v>
                </c:pt>
                <c:pt idx="55">
                  <c:v>1.565053</c:v>
                </c:pt>
                <c:pt idx="56">
                  <c:v>1.5663</c:v>
                </c:pt>
                <c:pt idx="57">
                  <c:v>1.567155</c:v>
                </c:pt>
                <c:pt idx="58">
                  <c:v>1.568366</c:v>
                </c:pt>
                <c:pt idx="59">
                  <c:v>1.5694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38081"/>
        <c:axId val="42166091"/>
      </c:lineChart>
      <c:catAx>
        <c:axId val="943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2166091"/>
        <c:crossesAt val="0"/>
        <c:auto val="1"/>
        <c:lblAlgn val="ctr"/>
        <c:lblOffset val="100"/>
        <c:noMultiLvlLbl val="0"/>
      </c:catAx>
      <c:valAx>
        <c:axId val="42166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Angle(radi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43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799971465259"/>
          <c:y val="0.365956972466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3</xdr:row>
      <xdr:rowOff>86040</xdr:rowOff>
    </xdr:from>
    <xdr:to>
      <xdr:col>12</xdr:col>
      <xdr:colOff>70200</xdr:colOff>
      <xdr:row>23</xdr:row>
      <xdr:rowOff>75960</xdr:rowOff>
    </xdr:to>
    <xdr:graphicFrame>
      <xdr:nvGraphicFramePr>
        <xdr:cNvPr id="0" name="Chart 2"/>
        <xdr:cNvGraphicFramePr/>
      </xdr:nvGraphicFramePr>
      <xdr:xfrm>
        <a:off x="2662560" y="571680"/>
        <a:ext cx="506592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9000</xdr:colOff>
      <xdr:row>8</xdr:row>
      <xdr:rowOff>114480</xdr:rowOff>
    </xdr:from>
    <xdr:to>
      <xdr:col>9</xdr:col>
      <xdr:colOff>3099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1007280" y="1409760"/>
        <a:ext cx="50461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.5</v>
      </c>
      <c r="C1" s="0" t="n">
        <v>1.5</v>
      </c>
      <c r="D1" s="0" t="n">
        <v>1.5</v>
      </c>
      <c r="E1" s="0" t="n">
        <v>0</v>
      </c>
      <c r="F1" s="0" t="n">
        <v>1.5</v>
      </c>
      <c r="G1" s="0" t="n">
        <v>1.5</v>
      </c>
      <c r="H1" s="0" t="n">
        <v>1.5</v>
      </c>
    </row>
    <row r="2" customFormat="false" ht="12.75" hidden="false" customHeight="false" outlineLevel="0" collapsed="false">
      <c r="A2" s="0" t="n">
        <v>1.016949</v>
      </c>
      <c r="B2" s="0" t="n">
        <v>1.496271</v>
      </c>
      <c r="C2" s="0" t="n">
        <v>1.5</v>
      </c>
      <c r="D2" s="0" t="n">
        <v>1.501189</v>
      </c>
      <c r="E2" s="0" t="n">
        <v>1.016949</v>
      </c>
      <c r="F2" s="0" t="n">
        <v>1.498679</v>
      </c>
      <c r="G2" s="0" t="n">
        <v>1.498679</v>
      </c>
      <c r="H2" s="0" t="n">
        <v>1.501194</v>
      </c>
    </row>
    <row r="3" customFormat="false" ht="12.75" hidden="false" customHeight="false" outlineLevel="0" collapsed="false">
      <c r="A3" s="0" t="n">
        <v>2.033898</v>
      </c>
      <c r="B3" s="0" t="n">
        <v>1.493681</v>
      </c>
      <c r="C3" s="0" t="n">
        <v>1.5</v>
      </c>
      <c r="D3" s="0" t="n">
        <v>1.502758</v>
      </c>
      <c r="E3" s="0" t="n">
        <v>2.033898</v>
      </c>
      <c r="F3" s="0" t="n">
        <v>1.497662</v>
      </c>
      <c r="G3" s="0" t="n">
        <v>1.497664</v>
      </c>
      <c r="H3" s="0" t="n">
        <v>1.502359</v>
      </c>
    </row>
    <row r="4" customFormat="false" ht="12.75" hidden="false" customHeight="false" outlineLevel="0" collapsed="false">
      <c r="A4" s="0" t="n">
        <v>3.050847</v>
      </c>
      <c r="B4" s="0" t="n">
        <v>1.490007</v>
      </c>
      <c r="C4" s="0" t="n">
        <v>1.5</v>
      </c>
      <c r="D4" s="0" t="n">
        <v>1.50487</v>
      </c>
      <c r="E4" s="0" t="n">
        <v>3.050847</v>
      </c>
      <c r="F4" s="0" t="n">
        <v>1.496255</v>
      </c>
      <c r="G4" s="0" t="n">
        <v>1.496238</v>
      </c>
      <c r="H4" s="0" t="n">
        <v>1.503933</v>
      </c>
    </row>
    <row r="5" customFormat="false" ht="12.75" hidden="false" customHeight="false" outlineLevel="0" collapsed="false">
      <c r="A5" s="0" t="n">
        <v>4.067797</v>
      </c>
      <c r="B5" s="0" t="n">
        <v>1.486709</v>
      </c>
      <c r="C5" s="0" t="n">
        <v>1.5</v>
      </c>
      <c r="D5" s="0" t="n">
        <v>1.505836</v>
      </c>
      <c r="E5" s="0" t="n">
        <v>4.067797</v>
      </c>
      <c r="F5" s="0" t="n">
        <v>1.495118</v>
      </c>
      <c r="G5" s="0" t="n">
        <v>1.495091</v>
      </c>
      <c r="H5" s="0" t="n">
        <v>1.504935</v>
      </c>
    </row>
    <row r="6" customFormat="false" ht="12.75" hidden="false" customHeight="false" outlineLevel="0" collapsed="false">
      <c r="A6" s="0" t="n">
        <v>5.084746</v>
      </c>
      <c r="B6" s="0" t="n">
        <v>1.483946</v>
      </c>
      <c r="C6" s="0" t="n">
        <v>1.5</v>
      </c>
      <c r="D6" s="0" t="n">
        <v>1.507877</v>
      </c>
      <c r="E6" s="0" t="n">
        <v>5.084746</v>
      </c>
      <c r="F6" s="0" t="n">
        <v>1.493994</v>
      </c>
      <c r="G6" s="0" t="n">
        <v>1.493958</v>
      </c>
      <c r="H6" s="0" t="n">
        <v>1.506335</v>
      </c>
    </row>
    <row r="7" customFormat="false" ht="12.75" hidden="false" customHeight="false" outlineLevel="0" collapsed="false">
      <c r="A7" s="0" t="n">
        <v>6.101695</v>
      </c>
      <c r="B7" s="0" t="n">
        <v>1.480033</v>
      </c>
      <c r="C7" s="0" t="n">
        <v>1.5</v>
      </c>
      <c r="D7" s="0" t="n">
        <v>1.509545</v>
      </c>
      <c r="E7" s="0" t="n">
        <v>6.101695</v>
      </c>
      <c r="F7" s="0" t="n">
        <v>1.492609</v>
      </c>
      <c r="G7" s="0" t="n">
        <v>1.492527</v>
      </c>
      <c r="H7" s="0" t="n">
        <v>1.507713</v>
      </c>
    </row>
    <row r="8" customFormat="false" ht="12.75" hidden="false" customHeight="false" outlineLevel="0" collapsed="false">
      <c r="A8" s="0" t="n">
        <v>7.118644</v>
      </c>
      <c r="B8" s="0" t="n">
        <v>1.477193</v>
      </c>
      <c r="C8" s="0" t="n">
        <v>1.5</v>
      </c>
      <c r="D8" s="0" t="n">
        <v>1.510666</v>
      </c>
      <c r="E8" s="0" t="n">
        <v>7.118644</v>
      </c>
      <c r="F8" s="0" t="n">
        <v>1.491589</v>
      </c>
      <c r="G8" s="0" t="n">
        <v>1.491506</v>
      </c>
      <c r="H8" s="0" t="n">
        <v>1.50872</v>
      </c>
    </row>
    <row r="9" customFormat="false" ht="12.75" hidden="false" customHeight="false" outlineLevel="0" collapsed="false">
      <c r="A9" s="0" t="n">
        <v>8.135593</v>
      </c>
      <c r="B9" s="0" t="n">
        <v>1.473967</v>
      </c>
      <c r="C9" s="0" t="n">
        <v>1.5</v>
      </c>
      <c r="D9" s="0" t="n">
        <v>1.512932</v>
      </c>
      <c r="E9" s="0" t="n">
        <v>8.135593</v>
      </c>
      <c r="F9" s="0" t="n">
        <v>1.490324</v>
      </c>
      <c r="G9" s="0" t="n">
        <v>1.490198</v>
      </c>
      <c r="H9" s="0" t="n">
        <v>1.510265</v>
      </c>
    </row>
    <row r="10" customFormat="false" ht="12.75" hidden="false" customHeight="false" outlineLevel="0" collapsed="false">
      <c r="A10" s="0" t="n">
        <v>9.152542</v>
      </c>
      <c r="B10" s="0" t="n">
        <v>1.470197</v>
      </c>
      <c r="C10" s="0" t="n">
        <v>1.5</v>
      </c>
      <c r="D10" s="0" t="n">
        <v>1.514127</v>
      </c>
      <c r="E10" s="0" t="n">
        <v>9.152542</v>
      </c>
      <c r="F10" s="0" t="n">
        <v>1.489064</v>
      </c>
      <c r="G10" s="0" t="n">
        <v>1.488889</v>
      </c>
      <c r="H10" s="0" t="n">
        <v>1.511394</v>
      </c>
    </row>
    <row r="11" customFormat="false" ht="12.75" hidden="false" customHeight="false" outlineLevel="0" collapsed="false">
      <c r="A11" s="0" t="n">
        <v>10.169492</v>
      </c>
      <c r="B11" s="0" t="n">
        <v>1.467564</v>
      </c>
      <c r="C11" s="0" t="n">
        <v>1.5</v>
      </c>
      <c r="D11" s="0" t="n">
        <v>1.515691</v>
      </c>
      <c r="E11" s="0" t="n">
        <v>10.169492</v>
      </c>
      <c r="F11" s="0" t="n">
        <v>1.488043</v>
      </c>
      <c r="G11" s="0" t="n">
        <v>1.487868</v>
      </c>
      <c r="H11" s="0" t="n">
        <v>1.512575</v>
      </c>
    </row>
    <row r="12" customFormat="false" ht="12.75" hidden="false" customHeight="false" outlineLevel="0" collapsed="false">
      <c r="A12" s="0" t="n">
        <v>11.186441</v>
      </c>
      <c r="B12" s="0" t="n">
        <v>1.46385</v>
      </c>
      <c r="C12" s="0" t="n">
        <v>1.5</v>
      </c>
      <c r="D12" s="0" t="n">
        <v>1.517805</v>
      </c>
      <c r="E12" s="0" t="n">
        <v>11.186441</v>
      </c>
      <c r="F12" s="0" t="n">
        <v>1.486696</v>
      </c>
      <c r="G12" s="0" t="n">
        <v>1.486438</v>
      </c>
      <c r="H12" s="0" t="n">
        <v>1.514078</v>
      </c>
    </row>
    <row r="13" customFormat="false" ht="12.75" hidden="false" customHeight="false" outlineLevel="0" collapsed="false">
      <c r="A13" s="0" t="n">
        <v>12.20339</v>
      </c>
      <c r="B13" s="0" t="n">
        <v>1.46051</v>
      </c>
      <c r="C13" s="0" t="n">
        <v>1.5</v>
      </c>
      <c r="D13" s="0" t="n">
        <v>1.518773</v>
      </c>
      <c r="E13" s="0" t="n">
        <v>12.20339</v>
      </c>
      <c r="F13" s="0" t="n">
        <v>1.485588</v>
      </c>
      <c r="G13" s="0" t="n">
        <v>1.485302</v>
      </c>
      <c r="H13" s="0" t="n">
        <v>1.515059</v>
      </c>
    </row>
    <row r="14" customFormat="false" ht="12.75" hidden="false" customHeight="false" outlineLevel="0" collapsed="false">
      <c r="A14" s="0" t="n">
        <v>13.220339</v>
      </c>
      <c r="B14" s="0" t="n">
        <v>1.457704</v>
      </c>
      <c r="C14" s="0" t="n">
        <v>1.5</v>
      </c>
      <c r="D14" s="0" t="n">
        <v>1.520809</v>
      </c>
      <c r="E14" s="0" t="n">
        <v>13.220339</v>
      </c>
      <c r="F14" s="0" t="n">
        <v>1.484474</v>
      </c>
      <c r="G14" s="0" t="n">
        <v>1.484157</v>
      </c>
      <c r="H14" s="0" t="n">
        <v>1.516455</v>
      </c>
    </row>
    <row r="15" customFormat="false" ht="12.75" hidden="false" customHeight="false" outlineLevel="0" collapsed="false">
      <c r="A15" s="0" t="n">
        <v>14.237288</v>
      </c>
      <c r="B15" s="0" t="n">
        <v>1.453751</v>
      </c>
      <c r="C15" s="0" t="n">
        <v>1.5</v>
      </c>
      <c r="D15" s="0" t="n">
        <v>1.522483</v>
      </c>
      <c r="E15" s="0" t="n">
        <v>14.237288</v>
      </c>
      <c r="F15" s="0" t="n">
        <v>1.483157</v>
      </c>
      <c r="G15" s="0" t="n">
        <v>1.482731</v>
      </c>
      <c r="H15" s="0" t="n">
        <v>1.517755</v>
      </c>
    </row>
    <row r="16" customFormat="false" ht="12.75" hidden="false" customHeight="false" outlineLevel="0" collapsed="false">
      <c r="A16" s="0" t="n">
        <v>15.254237</v>
      </c>
      <c r="B16" s="0" t="n">
        <v>1.450868</v>
      </c>
      <c r="C16" s="0" t="n">
        <v>1.5</v>
      </c>
      <c r="D16" s="0" t="n">
        <v>1.523601</v>
      </c>
      <c r="E16" s="0" t="n">
        <v>15.254237</v>
      </c>
      <c r="F16" s="0" t="n">
        <v>1.482143</v>
      </c>
      <c r="G16" s="0" t="n">
        <v>1.481713</v>
      </c>
      <c r="H16" s="0" t="n">
        <v>1.518768</v>
      </c>
    </row>
    <row r="17" customFormat="false" ht="12.75" hidden="false" customHeight="false" outlineLevel="0" collapsed="false">
      <c r="A17" s="0" t="n">
        <v>16.271186</v>
      </c>
      <c r="B17" s="0" t="n">
        <v>1.447602</v>
      </c>
      <c r="C17" s="0" t="n">
        <v>1.5</v>
      </c>
      <c r="D17" s="0" t="n">
        <v>1.525866</v>
      </c>
      <c r="E17" s="0" t="n">
        <v>16.271186</v>
      </c>
      <c r="F17" s="0" t="n">
        <v>1.480916</v>
      </c>
      <c r="G17" s="0" t="n">
        <v>1.480394</v>
      </c>
      <c r="H17" s="0" t="n">
        <v>1.52027</v>
      </c>
    </row>
    <row r="18" customFormat="false" ht="12.75" hidden="false" customHeight="false" outlineLevel="0" collapsed="false">
      <c r="A18" s="0" t="n">
        <v>17.288136</v>
      </c>
      <c r="B18" s="0" t="n">
        <v>1.44379</v>
      </c>
      <c r="C18" s="0" t="n">
        <v>1.5</v>
      </c>
      <c r="D18" s="0" t="n">
        <v>1.527068</v>
      </c>
      <c r="E18" s="0" t="n">
        <v>17.288136</v>
      </c>
      <c r="F18" s="0" t="n">
        <v>1.479713</v>
      </c>
      <c r="G18" s="0" t="n">
        <v>1.479097</v>
      </c>
      <c r="H18" s="0" t="n">
        <v>1.52134</v>
      </c>
    </row>
    <row r="19" customFormat="false" ht="12.75" hidden="false" customHeight="false" outlineLevel="0" collapsed="false">
      <c r="A19" s="0" t="n">
        <v>18.305085</v>
      </c>
      <c r="B19" s="0" t="n">
        <v>1.441115</v>
      </c>
      <c r="C19" s="0" t="n">
        <v>1.5</v>
      </c>
      <c r="D19" s="0" t="n">
        <v>1.528625</v>
      </c>
      <c r="E19" s="0" t="n">
        <v>18.305085</v>
      </c>
      <c r="F19" s="0" t="n">
        <v>1.478694</v>
      </c>
      <c r="G19" s="0" t="n">
        <v>1.47807</v>
      </c>
      <c r="H19" s="0" t="n">
        <v>1.522532</v>
      </c>
    </row>
    <row r="20" customFormat="false" ht="12.75" hidden="false" customHeight="false" outlineLevel="0" collapsed="false">
      <c r="A20" s="0" t="n">
        <v>19.322034</v>
      </c>
      <c r="B20" s="0" t="n">
        <v>1.437361</v>
      </c>
      <c r="C20" s="0" t="n">
        <v>1.5</v>
      </c>
      <c r="D20" s="0" t="n">
        <v>1.530743</v>
      </c>
      <c r="E20" s="0" t="n">
        <v>19.322034</v>
      </c>
      <c r="F20" s="0" t="n">
        <v>1.477412</v>
      </c>
      <c r="G20" s="0" t="n">
        <v>1.476636</v>
      </c>
      <c r="H20" s="0" t="n">
        <v>1.523959</v>
      </c>
    </row>
    <row r="21" customFormat="false" ht="12.75" hidden="false" customHeight="false" outlineLevel="0" collapsed="false">
      <c r="A21" s="0" t="n">
        <v>20.338983</v>
      </c>
      <c r="B21" s="0" t="n">
        <v>1.433978</v>
      </c>
      <c r="C21" s="0" t="n">
        <v>1.5</v>
      </c>
      <c r="D21" s="0" t="n">
        <v>1.531714</v>
      </c>
      <c r="E21" s="0" t="n">
        <v>20.338983</v>
      </c>
      <c r="F21" s="0" t="n">
        <v>1.476335</v>
      </c>
      <c r="G21" s="0" t="n">
        <v>1.475512</v>
      </c>
      <c r="H21" s="0" t="n">
        <v>1.524916</v>
      </c>
    </row>
    <row r="22" customFormat="false" ht="12.75" hidden="false" customHeight="false" outlineLevel="0" collapsed="false">
      <c r="A22" s="0" t="n">
        <v>21.355932</v>
      </c>
      <c r="B22" s="0" t="n">
        <v>1.431131</v>
      </c>
      <c r="C22" s="0" t="n">
        <v>1.5</v>
      </c>
      <c r="D22" s="0" t="n">
        <v>1.533745</v>
      </c>
      <c r="E22" s="0" t="n">
        <v>21.355932</v>
      </c>
      <c r="F22" s="0" t="n">
        <v>1.475238</v>
      </c>
      <c r="G22" s="0" t="n">
        <v>1.474353</v>
      </c>
      <c r="H22" s="0" t="n">
        <v>1.526299</v>
      </c>
    </row>
    <row r="23" customFormat="false" ht="12.75" hidden="false" customHeight="false" outlineLevel="0" collapsed="false">
      <c r="A23" s="0" t="n">
        <v>22.372881</v>
      </c>
      <c r="B23" s="0" t="n">
        <v>1.427138</v>
      </c>
      <c r="C23" s="0" t="n">
        <v>1.5</v>
      </c>
      <c r="D23" s="0" t="n">
        <v>1.535425</v>
      </c>
      <c r="E23" s="0" t="n">
        <v>22.372881</v>
      </c>
      <c r="F23" s="0" t="n">
        <v>1.473991</v>
      </c>
      <c r="G23" s="0" t="n">
        <v>1.472934</v>
      </c>
      <c r="H23" s="0" t="n">
        <v>1.527519</v>
      </c>
    </row>
    <row r="24" customFormat="false" ht="12.75" hidden="false" customHeight="false" outlineLevel="0" collapsed="false">
      <c r="A24" s="0" t="n">
        <v>23.389831</v>
      </c>
      <c r="B24" s="0" t="n">
        <v>1.424213</v>
      </c>
      <c r="C24" s="0" t="n">
        <v>1.5</v>
      </c>
      <c r="D24" s="0" t="n">
        <v>1.536541</v>
      </c>
      <c r="E24" s="0" t="n">
        <v>23.389831</v>
      </c>
      <c r="F24" s="0" t="n">
        <v>1.472986</v>
      </c>
      <c r="G24" s="0" t="n">
        <v>1.47192</v>
      </c>
      <c r="H24" s="0" t="n">
        <v>1.528538</v>
      </c>
    </row>
    <row r="25" customFormat="false" ht="12.75" hidden="false" customHeight="false" outlineLevel="0" collapsed="false">
      <c r="A25" s="0" t="n">
        <v>24.40678</v>
      </c>
      <c r="B25" s="0" t="n">
        <v>1.420905</v>
      </c>
      <c r="C25" s="0" t="n">
        <v>1.5</v>
      </c>
      <c r="D25" s="0" t="n">
        <v>1.538805</v>
      </c>
      <c r="E25" s="0" t="n">
        <v>24.40678</v>
      </c>
      <c r="F25" s="0" t="n">
        <v>1.471803</v>
      </c>
      <c r="G25" s="0" t="n">
        <v>1.470589</v>
      </c>
      <c r="H25" s="0" t="n">
        <v>1.52999</v>
      </c>
    </row>
    <row r="26" customFormat="false" ht="12.75" hidden="false" customHeight="false" outlineLevel="0" collapsed="false">
      <c r="A26" s="0" t="n">
        <v>25.423729</v>
      </c>
      <c r="B26" s="0" t="n">
        <v>1.417054</v>
      </c>
      <c r="C26" s="0" t="n">
        <v>1.5</v>
      </c>
      <c r="D26" s="0" t="n">
        <v>1.540012</v>
      </c>
      <c r="E26" s="0" t="n">
        <v>25.423729</v>
      </c>
      <c r="F26" s="0" t="n">
        <v>1.470652</v>
      </c>
      <c r="G26" s="0" t="n">
        <v>1.469304</v>
      </c>
      <c r="H26" s="0" t="n">
        <v>1.531005</v>
      </c>
    </row>
    <row r="27" customFormat="false" ht="12.75" hidden="false" customHeight="false" outlineLevel="0" collapsed="false">
      <c r="A27" s="0" t="n">
        <v>26.440678</v>
      </c>
      <c r="B27" s="0" t="n">
        <v>1.414335</v>
      </c>
      <c r="C27" s="0" t="n">
        <v>1.5</v>
      </c>
      <c r="D27" s="0" t="n">
        <v>1.541565</v>
      </c>
      <c r="E27" s="0" t="n">
        <v>26.440678</v>
      </c>
      <c r="F27" s="0" t="n">
        <v>1.469638</v>
      </c>
      <c r="G27" s="0" t="n">
        <v>1.46827</v>
      </c>
      <c r="H27" s="0" t="n">
        <v>1.532206</v>
      </c>
    </row>
    <row r="28" customFormat="false" ht="12.75" hidden="false" customHeight="false" outlineLevel="0" collapsed="false">
      <c r="A28" s="0" t="n">
        <v>27.457627</v>
      </c>
      <c r="B28" s="0" t="n">
        <v>1.41054</v>
      </c>
      <c r="C28" s="0" t="n">
        <v>1.5</v>
      </c>
      <c r="D28" s="0" t="n">
        <v>1.543685</v>
      </c>
      <c r="E28" s="0" t="n">
        <v>27.457627</v>
      </c>
      <c r="F28" s="0" t="n">
        <v>1.468419</v>
      </c>
      <c r="G28" s="0" t="n">
        <v>1.466833</v>
      </c>
      <c r="H28" s="0" t="n">
        <v>1.533558</v>
      </c>
    </row>
    <row r="29" customFormat="false" ht="12.75" hidden="false" customHeight="false" outlineLevel="0" collapsed="false">
      <c r="A29" s="0" t="n">
        <v>28.474576</v>
      </c>
      <c r="B29" s="0" t="n">
        <v>1.407118</v>
      </c>
      <c r="C29" s="0" t="n">
        <v>1.5</v>
      </c>
      <c r="D29" s="0" t="n">
        <v>1.544659</v>
      </c>
      <c r="E29" s="0" t="n">
        <v>28.474576</v>
      </c>
      <c r="F29" s="0" t="n">
        <v>1.467368</v>
      </c>
      <c r="G29" s="0" t="n">
        <v>1.46572</v>
      </c>
      <c r="H29" s="0" t="n">
        <v>1.534497</v>
      </c>
    </row>
    <row r="30" customFormat="false" ht="12.75" hidden="false" customHeight="false" outlineLevel="0" collapsed="false">
      <c r="A30" s="0" t="n">
        <v>29.491525</v>
      </c>
      <c r="B30" s="0" t="n">
        <v>1.404227</v>
      </c>
      <c r="C30" s="0" t="n">
        <v>1.5</v>
      </c>
      <c r="D30" s="0" t="n">
        <v>1.546686</v>
      </c>
      <c r="E30" s="0" t="n">
        <v>29.491525</v>
      </c>
      <c r="F30" s="0" t="n">
        <v>1.46629</v>
      </c>
      <c r="G30" s="0" t="n">
        <v>1.464547</v>
      </c>
      <c r="H30" s="0" t="n">
        <v>1.535865</v>
      </c>
    </row>
    <row r="31" customFormat="false" ht="12.75" hidden="false" customHeight="false" outlineLevel="0" collapsed="false">
      <c r="A31" s="0" t="n">
        <v>30.508475</v>
      </c>
      <c r="B31" s="0" t="n">
        <v>1.400195</v>
      </c>
      <c r="C31" s="0" t="n">
        <v>1.5</v>
      </c>
      <c r="D31" s="0" t="n">
        <v>1.548371</v>
      </c>
      <c r="E31" s="0" t="n">
        <v>30.508475</v>
      </c>
      <c r="F31" s="0" t="n">
        <v>1.465106</v>
      </c>
      <c r="G31" s="0" t="n">
        <v>1.463136</v>
      </c>
      <c r="H31" s="0" t="n">
        <v>1.537011</v>
      </c>
    </row>
    <row r="32" customFormat="false" ht="12.75" hidden="false" customHeight="false" outlineLevel="0" collapsed="false">
      <c r="A32" s="0" t="n">
        <v>31.525424</v>
      </c>
      <c r="B32" s="0" t="n">
        <v>1.397229</v>
      </c>
      <c r="C32" s="0" t="n">
        <v>1.5</v>
      </c>
      <c r="D32" s="0" t="n">
        <v>1.549487</v>
      </c>
      <c r="E32" s="0" t="n">
        <v>31.525424</v>
      </c>
      <c r="F32" s="0" t="n">
        <v>1.464107</v>
      </c>
      <c r="G32" s="0" t="n">
        <v>1.462124</v>
      </c>
      <c r="H32" s="0" t="n">
        <v>1.538039</v>
      </c>
    </row>
    <row r="33" customFormat="false" ht="12.75" hidden="false" customHeight="false" outlineLevel="0" collapsed="false">
      <c r="A33" s="0" t="n">
        <v>32.542373</v>
      </c>
      <c r="B33" s="0" t="n">
        <v>1.393877</v>
      </c>
      <c r="C33" s="0" t="n">
        <v>1.5</v>
      </c>
      <c r="D33" s="0" t="n">
        <v>1.55175</v>
      </c>
      <c r="E33" s="0" t="n">
        <v>32.542373</v>
      </c>
      <c r="F33" s="0" t="n">
        <v>1.462966</v>
      </c>
      <c r="G33" s="0" t="n">
        <v>1.460781</v>
      </c>
      <c r="H33" s="0" t="n">
        <v>1.539442</v>
      </c>
    </row>
    <row r="34" customFormat="false" ht="12.75" hidden="false" customHeight="false" outlineLevel="0" collapsed="false">
      <c r="A34" s="0" t="n">
        <v>33.559322</v>
      </c>
      <c r="B34" s="0" t="n">
        <v>1.389989</v>
      </c>
      <c r="C34" s="0" t="n">
        <v>1.5</v>
      </c>
      <c r="D34" s="0" t="n">
        <v>1.55296</v>
      </c>
      <c r="E34" s="0" t="n">
        <v>33.559322</v>
      </c>
      <c r="F34" s="0" t="n">
        <v>1.461862</v>
      </c>
      <c r="G34" s="0" t="n">
        <v>1.459511</v>
      </c>
      <c r="H34" s="0" t="n">
        <v>1.540409</v>
      </c>
    </row>
    <row r="35" customFormat="false" ht="12.75" hidden="false" customHeight="false" outlineLevel="0" collapsed="false">
      <c r="A35" s="0" t="n">
        <v>34.576271</v>
      </c>
      <c r="B35" s="0" t="n">
        <v>1.387228</v>
      </c>
      <c r="C35" s="0" t="n">
        <v>1.5</v>
      </c>
      <c r="D35" s="0" t="n">
        <v>1.554512</v>
      </c>
      <c r="E35" s="0" t="n">
        <v>34.576271</v>
      </c>
      <c r="F35" s="0" t="n">
        <v>1.460852</v>
      </c>
      <c r="G35" s="0" t="n">
        <v>1.458468</v>
      </c>
      <c r="H35" s="0" t="n">
        <v>1.541619</v>
      </c>
    </row>
    <row r="36" customFormat="false" ht="12.75" hidden="false" customHeight="false" outlineLevel="0" collapsed="false">
      <c r="A36" s="0" t="n">
        <v>35.59322</v>
      </c>
      <c r="B36" s="0" t="n">
        <v>1.383391</v>
      </c>
      <c r="C36" s="0" t="n">
        <v>1.5</v>
      </c>
      <c r="D36" s="0" t="n">
        <v>1.556634</v>
      </c>
      <c r="E36" s="0" t="n">
        <v>35.59322</v>
      </c>
      <c r="F36" s="0" t="n">
        <v>1.459693</v>
      </c>
      <c r="G36" s="0" t="n">
        <v>1.457029</v>
      </c>
      <c r="H36" s="0" t="n">
        <v>1.542898</v>
      </c>
    </row>
    <row r="37" customFormat="false" ht="12.75" hidden="false" customHeight="false" outlineLevel="0" collapsed="false">
      <c r="A37" s="0" t="n">
        <v>36.610169</v>
      </c>
      <c r="B37" s="0" t="n">
        <v>1.379931</v>
      </c>
      <c r="C37" s="0" t="n">
        <v>1.5</v>
      </c>
      <c r="D37" s="0" t="n">
        <v>1.55761</v>
      </c>
      <c r="E37" s="0" t="n">
        <v>36.610169</v>
      </c>
      <c r="F37" s="0" t="n">
        <v>1.458664</v>
      </c>
      <c r="G37" s="0" t="n">
        <v>1.455926</v>
      </c>
      <c r="H37" s="0" t="n">
        <v>1.543824</v>
      </c>
    </row>
    <row r="38" customFormat="false" ht="12.75" hidden="false" customHeight="false" outlineLevel="0" collapsed="false">
      <c r="A38" s="0" t="n">
        <v>37.627119</v>
      </c>
      <c r="B38" s="0" t="n">
        <v>1.376996</v>
      </c>
      <c r="C38" s="0" t="n">
        <v>1.5</v>
      </c>
      <c r="D38" s="0" t="n">
        <v>1.559635</v>
      </c>
      <c r="E38" s="0" t="n">
        <v>37.627119</v>
      </c>
      <c r="F38" s="0" t="n">
        <v>1.457607</v>
      </c>
      <c r="G38" s="0" t="n">
        <v>1.454741</v>
      </c>
      <c r="H38" s="0" t="n">
        <v>1.545174</v>
      </c>
    </row>
    <row r="39" customFormat="false" ht="12.75" hidden="false" customHeight="false" outlineLevel="0" collapsed="false">
      <c r="A39" s="0" t="n">
        <v>38.644068</v>
      </c>
      <c r="B39" s="0" t="n">
        <v>1.372924</v>
      </c>
      <c r="C39" s="0" t="n">
        <v>1.5</v>
      </c>
      <c r="D39" s="0" t="n">
        <v>1.561323</v>
      </c>
      <c r="E39" s="0" t="n">
        <v>38.644068</v>
      </c>
      <c r="F39" s="0" t="n">
        <v>1.456482</v>
      </c>
      <c r="G39" s="0" t="n">
        <v>1.453337</v>
      </c>
      <c r="H39" s="0" t="n">
        <v>1.546253</v>
      </c>
    </row>
    <row r="40" customFormat="false" ht="12.75" hidden="false" customHeight="false" outlineLevel="0" collapsed="false">
      <c r="A40" s="0" t="n">
        <v>39.661017</v>
      </c>
      <c r="B40" s="0" t="n">
        <v>1.369919</v>
      </c>
      <c r="C40" s="0" t="n">
        <v>1.5</v>
      </c>
      <c r="D40" s="0" t="n">
        <v>1.56244</v>
      </c>
      <c r="E40" s="0" t="n">
        <v>39.661017</v>
      </c>
      <c r="F40" s="0" t="n">
        <v>1.455488</v>
      </c>
      <c r="G40" s="0" t="n">
        <v>1.452327</v>
      </c>
      <c r="H40" s="0" t="n">
        <v>1.547288</v>
      </c>
    </row>
    <row r="41" customFormat="false" ht="12.75" hidden="false" customHeight="false" outlineLevel="0" collapsed="false">
      <c r="A41" s="0" t="n">
        <v>40.677966</v>
      </c>
      <c r="B41" s="0" t="n">
        <v>1.366523</v>
      </c>
      <c r="C41" s="0" t="n">
        <v>1.5</v>
      </c>
      <c r="D41" s="0" t="n">
        <v>1.564702</v>
      </c>
      <c r="E41" s="0" t="n">
        <v>40.677966</v>
      </c>
      <c r="F41" s="0" t="n">
        <v>1.454391</v>
      </c>
      <c r="G41" s="0" t="n">
        <v>1.450975</v>
      </c>
      <c r="H41" s="0" t="n">
        <v>1.548642</v>
      </c>
    </row>
    <row r="42" customFormat="false" ht="12.75" hidden="false" customHeight="false" outlineLevel="0" collapsed="false">
      <c r="A42" s="0" t="n">
        <v>41.694915</v>
      </c>
      <c r="B42" s="0" t="n">
        <v>1.362596</v>
      </c>
      <c r="C42" s="0" t="n">
        <v>1.5</v>
      </c>
      <c r="D42" s="0" t="n">
        <v>1.565917</v>
      </c>
      <c r="E42" s="0" t="n">
        <v>41.694915</v>
      </c>
      <c r="F42" s="0" t="n">
        <v>1.453328</v>
      </c>
      <c r="G42" s="0" t="n">
        <v>1.449715</v>
      </c>
      <c r="H42" s="0" t="n">
        <v>1.549569</v>
      </c>
    </row>
    <row r="43" customFormat="false" ht="12.75" hidden="false" customHeight="false" outlineLevel="0" collapsed="false">
      <c r="A43" s="0" t="n">
        <v>42.711864</v>
      </c>
      <c r="B43" s="0" t="n">
        <v>1.359794</v>
      </c>
      <c r="C43" s="0" t="n">
        <v>1.5</v>
      </c>
      <c r="D43" s="0" t="n">
        <v>1.567467</v>
      </c>
      <c r="E43" s="0" t="n">
        <v>42.711864</v>
      </c>
      <c r="F43" s="0" t="n">
        <v>1.452324</v>
      </c>
      <c r="G43" s="0" t="n">
        <v>1.448666</v>
      </c>
      <c r="H43" s="0" t="n">
        <v>1.55078</v>
      </c>
    </row>
    <row r="44" customFormat="false" ht="12.75" hidden="false" customHeight="false" outlineLevel="0" collapsed="false">
      <c r="A44" s="0" t="n">
        <v>43.728814</v>
      </c>
      <c r="B44" s="0" t="n">
        <v>1.355915</v>
      </c>
      <c r="C44" s="0" t="n">
        <v>1.5</v>
      </c>
      <c r="D44" s="0" t="n">
        <v>1.569591</v>
      </c>
      <c r="E44" s="0" t="n">
        <v>43.728814</v>
      </c>
      <c r="F44" s="0" t="n">
        <v>1.451223</v>
      </c>
      <c r="G44" s="0" t="n">
        <v>1.447225</v>
      </c>
      <c r="H44" s="0" t="n">
        <v>1.551993</v>
      </c>
    </row>
    <row r="45" customFormat="false" ht="12.75" hidden="false" customHeight="false" outlineLevel="0" collapsed="false">
      <c r="A45" s="0" t="n">
        <v>44.745763</v>
      </c>
      <c r="B45" s="0" t="n">
        <v>1.352417</v>
      </c>
      <c r="C45" s="0" t="n">
        <v>1.5</v>
      </c>
      <c r="D45" s="0" t="n">
        <v>1.570569</v>
      </c>
      <c r="E45" s="0" t="n">
        <v>44.745763</v>
      </c>
      <c r="F45" s="0" t="n">
        <v>1.450213</v>
      </c>
      <c r="G45" s="0" t="n">
        <v>1.446131</v>
      </c>
      <c r="H45" s="0" t="n">
        <v>1.552908</v>
      </c>
    </row>
    <row r="46" customFormat="false" ht="12.75" hidden="false" customHeight="false" outlineLevel="0" collapsed="false">
      <c r="A46" s="0" t="n">
        <v>45.762712</v>
      </c>
      <c r="B46" s="0" t="n">
        <v>1.349439</v>
      </c>
      <c r="C46" s="0" t="n">
        <v>1.5</v>
      </c>
      <c r="D46" s="0" t="n">
        <v>1.572594</v>
      </c>
      <c r="E46" s="0" t="n">
        <v>45.762712</v>
      </c>
      <c r="F46" s="0" t="n">
        <v>1.44918</v>
      </c>
      <c r="G46" s="0" t="n">
        <v>1.444935</v>
      </c>
      <c r="H46" s="0" t="n">
        <v>1.554236</v>
      </c>
    </row>
    <row r="47" customFormat="false" ht="12.75" hidden="false" customHeight="false" outlineLevel="0" collapsed="false">
      <c r="A47" s="0" t="n">
        <v>46.779661</v>
      </c>
      <c r="B47" s="0" t="n">
        <v>1.345327</v>
      </c>
      <c r="C47" s="0" t="n">
        <v>1.5</v>
      </c>
      <c r="D47" s="0" t="n">
        <v>1.574285</v>
      </c>
      <c r="E47" s="0" t="n">
        <v>46.779661</v>
      </c>
      <c r="F47" s="0" t="n">
        <v>1.448111</v>
      </c>
      <c r="G47" s="0" t="n">
        <v>1.443537</v>
      </c>
      <c r="H47" s="0" t="n">
        <v>1.555252</v>
      </c>
    </row>
    <row r="48" customFormat="false" ht="12.75" hidden="false" customHeight="false" outlineLevel="0" collapsed="false">
      <c r="A48" s="0" t="n">
        <v>47.79661</v>
      </c>
      <c r="B48" s="0" t="n">
        <v>1.342283</v>
      </c>
      <c r="C48" s="0" t="n">
        <v>1.5</v>
      </c>
      <c r="D48" s="0" t="n">
        <v>1.575402</v>
      </c>
      <c r="E48" s="0" t="n">
        <v>47.79661</v>
      </c>
      <c r="F48" s="0" t="n">
        <v>1.447123</v>
      </c>
      <c r="G48" s="0" t="n">
        <v>1.442528</v>
      </c>
      <c r="H48" s="0" t="n">
        <v>1.556294</v>
      </c>
    </row>
    <row r="49" customFormat="false" ht="12.75" hidden="false" customHeight="false" outlineLevel="0" collapsed="false">
      <c r="A49" s="0" t="n">
        <v>48.813559</v>
      </c>
      <c r="B49" s="0" t="n">
        <v>1.338843</v>
      </c>
      <c r="C49" s="0" t="n">
        <v>1.5</v>
      </c>
      <c r="D49" s="0" t="n">
        <v>1.577665</v>
      </c>
      <c r="E49" s="0" t="n">
        <v>48.813559</v>
      </c>
      <c r="F49" s="0" t="n">
        <v>1.446072</v>
      </c>
      <c r="G49" s="0" t="n">
        <v>1.441168</v>
      </c>
      <c r="H49" s="0" t="n">
        <v>1.557595</v>
      </c>
    </row>
    <row r="50" customFormat="false" ht="12.75" hidden="false" customHeight="false" outlineLevel="0" collapsed="false">
      <c r="A50" s="0" t="n">
        <v>49.830508</v>
      </c>
      <c r="B50" s="0" t="n">
        <v>1.334879</v>
      </c>
      <c r="C50" s="0" t="n">
        <v>1.5</v>
      </c>
      <c r="D50" s="0" t="n">
        <v>1.578883</v>
      </c>
      <c r="E50" s="0" t="n">
        <v>49.830508</v>
      </c>
      <c r="F50" s="0" t="n">
        <v>1.445047</v>
      </c>
      <c r="G50" s="0" t="n">
        <v>1.439919</v>
      </c>
      <c r="H50" s="0" t="n">
        <v>1.558484</v>
      </c>
    </row>
    <row r="51" customFormat="false" ht="12.75" hidden="false" customHeight="false" outlineLevel="0" collapsed="false">
      <c r="A51" s="0" t="n">
        <v>50.847458</v>
      </c>
      <c r="B51" s="0" t="n">
        <v>1.332036</v>
      </c>
      <c r="C51" s="0" t="n">
        <v>1.5</v>
      </c>
      <c r="D51" s="0" t="n">
        <v>1.580433</v>
      </c>
      <c r="E51" s="0" t="n">
        <v>50.847458</v>
      </c>
      <c r="F51" s="0" t="n">
        <v>1.444054</v>
      </c>
      <c r="G51" s="0" t="n">
        <v>1.438862</v>
      </c>
      <c r="H51" s="0" t="n">
        <v>1.559695</v>
      </c>
    </row>
    <row r="52" customFormat="false" ht="12.75" hidden="false" customHeight="false" outlineLevel="0" collapsed="false">
      <c r="A52" s="0" t="n">
        <v>51.864407</v>
      </c>
      <c r="B52" s="0" t="n">
        <v>1.328113</v>
      </c>
      <c r="C52" s="0" t="n">
        <v>1.5</v>
      </c>
      <c r="D52" s="0" t="n">
        <v>1.582559</v>
      </c>
      <c r="E52" s="0" t="n">
        <v>51.864407</v>
      </c>
      <c r="F52" s="0" t="n">
        <v>1.443011</v>
      </c>
      <c r="G52" s="0" t="n">
        <v>1.437421</v>
      </c>
      <c r="H52" s="0" t="n">
        <v>1.560839</v>
      </c>
    </row>
    <row r="53" customFormat="false" ht="12.75" hidden="false" customHeight="false" outlineLevel="0" collapsed="false">
      <c r="A53" s="0" t="n">
        <v>52.881356</v>
      </c>
      <c r="B53" s="0" t="n">
        <v>1.32458</v>
      </c>
      <c r="C53" s="0" t="n">
        <v>1.5</v>
      </c>
      <c r="D53" s="0" t="n">
        <v>1.583539</v>
      </c>
      <c r="E53" s="0" t="n">
        <v>52.881356</v>
      </c>
      <c r="F53" s="0" t="n">
        <v>1.442018</v>
      </c>
      <c r="G53" s="0" t="n">
        <v>1.436335</v>
      </c>
      <c r="H53" s="0" t="n">
        <v>1.561746</v>
      </c>
    </row>
    <row r="54" customFormat="false" ht="12.75" hidden="false" customHeight="false" outlineLevel="0" collapsed="false">
      <c r="A54" s="0" t="n">
        <v>53.898305</v>
      </c>
      <c r="B54" s="0" t="n">
        <v>1.321558</v>
      </c>
      <c r="C54" s="0" t="n">
        <v>1.5</v>
      </c>
      <c r="D54" s="0" t="n">
        <v>1.585564</v>
      </c>
      <c r="E54" s="0" t="n">
        <v>53.898305</v>
      </c>
      <c r="F54" s="0" t="n">
        <v>1.441013</v>
      </c>
      <c r="G54" s="0" t="n">
        <v>1.435127</v>
      </c>
      <c r="H54" s="0" t="n">
        <v>1.563049</v>
      </c>
    </row>
    <row r="55" customFormat="false" ht="12.75" hidden="false" customHeight="false" outlineLevel="0" collapsed="false">
      <c r="A55" s="0" t="n">
        <v>54.915254</v>
      </c>
      <c r="B55" s="0" t="n">
        <v>1.317405</v>
      </c>
      <c r="C55" s="0" t="n">
        <v>1.5</v>
      </c>
      <c r="D55" s="0" t="n">
        <v>1.587257</v>
      </c>
      <c r="E55" s="0" t="n">
        <v>54.915254</v>
      </c>
      <c r="F55" s="0" t="n">
        <v>1.439996</v>
      </c>
      <c r="G55" s="0" t="n">
        <v>1.433738</v>
      </c>
      <c r="H55" s="0" t="n">
        <v>1.564004</v>
      </c>
    </row>
    <row r="56" customFormat="false" ht="12.75" hidden="false" customHeight="false" outlineLevel="0" collapsed="false">
      <c r="A56" s="0" t="n">
        <v>55.932203</v>
      </c>
      <c r="B56" s="0" t="n">
        <v>1.314325</v>
      </c>
      <c r="C56" s="0" t="n">
        <v>1.5</v>
      </c>
      <c r="D56" s="0" t="n">
        <v>1.588376</v>
      </c>
      <c r="E56" s="0" t="n">
        <v>55.932203</v>
      </c>
      <c r="F56" s="0" t="n">
        <v>1.439015</v>
      </c>
      <c r="G56" s="0" t="n">
        <v>1.432729</v>
      </c>
      <c r="H56" s="0" t="n">
        <v>1.565053</v>
      </c>
    </row>
    <row r="57" customFormat="false" ht="12.75" hidden="false" customHeight="false" outlineLevel="0" collapsed="false">
      <c r="A57" s="0" t="n">
        <v>56.949153</v>
      </c>
      <c r="B57" s="0" t="n">
        <v>1.31084</v>
      </c>
      <c r="C57" s="0" t="n">
        <v>1.5</v>
      </c>
      <c r="D57" s="0" t="n">
        <v>1.59064</v>
      </c>
      <c r="E57" s="0" t="n">
        <v>56.949153</v>
      </c>
      <c r="F57" s="0" t="n">
        <v>1.43801</v>
      </c>
      <c r="G57" s="0" t="n">
        <v>1.431359</v>
      </c>
      <c r="H57" s="0" t="n">
        <v>1.5663</v>
      </c>
    </row>
    <row r="58" customFormat="false" ht="12.75" hidden="false" customHeight="false" outlineLevel="0" collapsed="false">
      <c r="A58" s="0" t="n">
        <v>57.966102</v>
      </c>
      <c r="B58" s="0" t="n">
        <v>1.306839</v>
      </c>
      <c r="C58" s="0" t="n">
        <v>1.5</v>
      </c>
      <c r="D58" s="0" t="n">
        <v>1.59186</v>
      </c>
      <c r="E58" s="0" t="n">
        <v>57.966102</v>
      </c>
      <c r="F58" s="0" t="n">
        <v>1.43702</v>
      </c>
      <c r="G58" s="0" t="n">
        <v>1.430125</v>
      </c>
      <c r="H58" s="0" t="n">
        <v>1.567155</v>
      </c>
    </row>
    <row r="59" customFormat="false" ht="12.75" hidden="false" customHeight="false" outlineLevel="0" collapsed="false">
      <c r="A59" s="0" t="n">
        <v>58.983051</v>
      </c>
      <c r="B59" s="0" t="n">
        <v>1.303955</v>
      </c>
      <c r="C59" s="0" t="n">
        <v>1.5</v>
      </c>
      <c r="D59" s="0" t="n">
        <v>1.593411</v>
      </c>
      <c r="E59" s="0" t="n">
        <v>58.983051</v>
      </c>
      <c r="F59" s="0" t="n">
        <v>1.436038</v>
      </c>
      <c r="G59" s="0" t="n">
        <v>1.429057</v>
      </c>
      <c r="H59" s="0" t="n">
        <v>1.568366</v>
      </c>
    </row>
    <row r="60" customFormat="false" ht="12.75" hidden="false" customHeight="false" outlineLevel="0" collapsed="false">
      <c r="A60" s="0" t="n">
        <v>60</v>
      </c>
      <c r="B60" s="0" t="n">
        <v>1.299988</v>
      </c>
      <c r="C60" s="0" t="n">
        <v>1.5</v>
      </c>
      <c r="D60" s="0" t="n">
        <v>1.595539</v>
      </c>
      <c r="E60" s="0" t="n">
        <v>60</v>
      </c>
      <c r="F60" s="0" t="n">
        <v>1.43505</v>
      </c>
      <c r="G60" s="0" t="n">
        <v>1.427616</v>
      </c>
      <c r="H60" s="0" t="n">
        <v>1.569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09:35:06Z</dcterms:created>
  <dc:creator>Gökhan</dc:creator>
  <dc:description/>
  <dc:language>en-US</dc:language>
  <cp:lastModifiedBy>Cagatay Koksoy</cp:lastModifiedBy>
  <cp:revision>0</cp:revision>
  <dc:subject/>
  <dc:title/>
</cp:coreProperties>
</file>