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hawk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color rgb="FF000000"/>
      <name val="Arial Tu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Tur"/>
              </a:rPr>
              <a:t>Euler Angles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006463795483"/>
          <c:y val="0.169795325178636"/>
          <c:w val="0.802382162829545"/>
          <c:h val="0.745670340317307"/>
        </c:manualLayout>
      </c:layout>
      <c:lineChart>
        <c:grouping val="standard"/>
        <c:varyColors val="0"/>
        <c:ser>
          <c:idx val="0"/>
          <c:order val="0"/>
          <c:tx>
            <c:strRef>
              <c:f>"x1"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3!$A$1:$A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3!$B$1:$B$60</c:f>
              <c:numCache>
                <c:formatCode>General</c:formatCode>
                <c:ptCount val="60"/>
                <c:pt idx="0">
                  <c:v>0.5</c:v>
                </c:pt>
                <c:pt idx="1">
                  <c:v>0.498757</c:v>
                </c:pt>
                <c:pt idx="2">
                  <c:v>0.497894</c:v>
                </c:pt>
                <c:pt idx="3">
                  <c:v>0.496668</c:v>
                </c:pt>
                <c:pt idx="4">
                  <c:v>0.495571</c:v>
                </c:pt>
                <c:pt idx="5">
                  <c:v>0.494648</c:v>
                </c:pt>
                <c:pt idx="6">
                  <c:v>0.493343</c:v>
                </c:pt>
                <c:pt idx="7">
                  <c:v>0.492402</c:v>
                </c:pt>
                <c:pt idx="8">
                  <c:v>0.491317</c:v>
                </c:pt>
                <c:pt idx="9">
                  <c:v>0.490068</c:v>
                </c:pt>
                <c:pt idx="10">
                  <c:v>0.489191</c:v>
                </c:pt>
                <c:pt idx="11">
                  <c:v>0.487942</c:v>
                </c:pt>
                <c:pt idx="12">
                  <c:v>0.486845</c:v>
                </c:pt>
                <c:pt idx="13">
                  <c:v>0.485897</c:v>
                </c:pt>
                <c:pt idx="14">
                  <c:v>0.484579</c:v>
                </c:pt>
                <c:pt idx="15">
                  <c:v>0.483634</c:v>
                </c:pt>
                <c:pt idx="16">
                  <c:v>0.482521</c:v>
                </c:pt>
                <c:pt idx="17">
                  <c:v>0.481269</c:v>
                </c:pt>
                <c:pt idx="18">
                  <c:v>0.480377</c:v>
                </c:pt>
                <c:pt idx="19">
                  <c:v>0.479105</c:v>
                </c:pt>
                <c:pt idx="20">
                  <c:v>0.478009</c:v>
                </c:pt>
                <c:pt idx="21">
                  <c:v>0.477036</c:v>
                </c:pt>
                <c:pt idx="22">
                  <c:v>0.475706</c:v>
                </c:pt>
                <c:pt idx="23">
                  <c:v>0.474756</c:v>
                </c:pt>
                <c:pt idx="24">
                  <c:v>0.473615</c:v>
                </c:pt>
                <c:pt idx="25">
                  <c:v>0.472361</c:v>
                </c:pt>
                <c:pt idx="26">
                  <c:v>0.471453</c:v>
                </c:pt>
                <c:pt idx="27">
                  <c:v>0.470159</c:v>
                </c:pt>
                <c:pt idx="28">
                  <c:v>0.469063</c:v>
                </c:pt>
                <c:pt idx="29">
                  <c:v>0.468065</c:v>
                </c:pt>
                <c:pt idx="30">
                  <c:v>0.466723</c:v>
                </c:pt>
                <c:pt idx="31">
                  <c:v>0.465767</c:v>
                </c:pt>
                <c:pt idx="32">
                  <c:v>0.4646</c:v>
                </c:pt>
                <c:pt idx="33">
                  <c:v>0.463343</c:v>
                </c:pt>
                <c:pt idx="34">
                  <c:v>0.462419</c:v>
                </c:pt>
                <c:pt idx="35">
                  <c:v>0.461103</c:v>
                </c:pt>
                <c:pt idx="36">
                  <c:v>0.460007</c:v>
                </c:pt>
                <c:pt idx="37">
                  <c:v>0.458984</c:v>
                </c:pt>
                <c:pt idx="38">
                  <c:v>0.457632</c:v>
                </c:pt>
                <c:pt idx="39">
                  <c:v>0.45667</c:v>
                </c:pt>
                <c:pt idx="40">
                  <c:v>0.455475</c:v>
                </c:pt>
                <c:pt idx="41">
                  <c:v>0.454216</c:v>
                </c:pt>
                <c:pt idx="42">
                  <c:v>0.453275</c:v>
                </c:pt>
                <c:pt idx="43">
                  <c:v>0.451939</c:v>
                </c:pt>
                <c:pt idx="44">
                  <c:v>0.450843</c:v>
                </c:pt>
                <c:pt idx="45">
                  <c:v>0.449794</c:v>
                </c:pt>
                <c:pt idx="46">
                  <c:v>0.448433</c:v>
                </c:pt>
                <c:pt idx="47">
                  <c:v>0.447463</c:v>
                </c:pt>
                <c:pt idx="48">
                  <c:v>0.446241</c:v>
                </c:pt>
                <c:pt idx="49">
                  <c:v>0.444982</c:v>
                </c:pt>
                <c:pt idx="50">
                  <c:v>0.444022</c:v>
                </c:pt>
                <c:pt idx="51">
                  <c:v>0.442667</c:v>
                </c:pt>
                <c:pt idx="52">
                  <c:v>0.441571</c:v>
                </c:pt>
                <c:pt idx="53">
                  <c:v>0.440495</c:v>
                </c:pt>
                <c:pt idx="54">
                  <c:v>0.439125</c:v>
                </c:pt>
                <c:pt idx="55">
                  <c:v>0.438148</c:v>
                </c:pt>
                <c:pt idx="56">
                  <c:v>0.4369</c:v>
                </c:pt>
                <c:pt idx="57">
                  <c:v>0.43564</c:v>
                </c:pt>
                <c:pt idx="58">
                  <c:v>0.434662</c:v>
                </c:pt>
                <c:pt idx="59">
                  <c:v>0.4332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x2"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3!$A$1:$A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3!$C$1:$C$60</c:f>
              <c:numCache>
                <c:formatCode>General</c:formatCode>
                <c:ptCount val="60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  <c:pt idx="39">
                  <c:v>0.5</c:v>
                </c:pt>
                <c:pt idx="40">
                  <c:v>0.5</c:v>
                </c:pt>
                <c:pt idx="41">
                  <c:v>0.5</c:v>
                </c:pt>
                <c:pt idx="42">
                  <c:v>0.5</c:v>
                </c:pt>
                <c:pt idx="43">
                  <c:v>0.5</c:v>
                </c:pt>
                <c:pt idx="44">
                  <c:v>0.5</c:v>
                </c:pt>
                <c:pt idx="45">
                  <c:v>0.5</c:v>
                </c:pt>
                <c:pt idx="46">
                  <c:v>0.5</c:v>
                </c:pt>
                <c:pt idx="47">
                  <c:v>0.5</c:v>
                </c:pt>
                <c:pt idx="48">
                  <c:v>0.5</c:v>
                </c:pt>
                <c:pt idx="49">
                  <c:v>0.5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3"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3!$A$1:$A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3!$D$1:$D$60</c:f>
              <c:numCache>
                <c:formatCode>General</c:formatCode>
                <c:ptCount val="60"/>
                <c:pt idx="0">
                  <c:v>0.5</c:v>
                </c:pt>
                <c:pt idx="1">
                  <c:v>0.500396</c:v>
                </c:pt>
                <c:pt idx="2">
                  <c:v>0.50092</c:v>
                </c:pt>
                <c:pt idx="3">
                  <c:v>0.501623</c:v>
                </c:pt>
                <c:pt idx="4">
                  <c:v>0.501945</c:v>
                </c:pt>
                <c:pt idx="5">
                  <c:v>0.502628</c:v>
                </c:pt>
                <c:pt idx="6">
                  <c:v>0.503178</c:v>
                </c:pt>
                <c:pt idx="7">
                  <c:v>0.503557</c:v>
                </c:pt>
                <c:pt idx="8">
                  <c:v>0.504313</c:v>
                </c:pt>
                <c:pt idx="9">
                  <c:v>0.504703</c:v>
                </c:pt>
                <c:pt idx="10">
                  <c:v>0.505237</c:v>
                </c:pt>
                <c:pt idx="11">
                  <c:v>0.505932</c:v>
                </c:pt>
                <c:pt idx="12">
                  <c:v>0.506254</c:v>
                </c:pt>
                <c:pt idx="13">
                  <c:v>0.506946</c:v>
                </c:pt>
                <c:pt idx="14">
                  <c:v>0.507484</c:v>
                </c:pt>
                <c:pt idx="15">
                  <c:v>0.507872</c:v>
                </c:pt>
                <c:pt idx="16">
                  <c:v>0.508627</c:v>
                </c:pt>
                <c:pt idx="17">
                  <c:v>0.509009</c:v>
                </c:pt>
                <c:pt idx="18">
                  <c:v>0.509556</c:v>
                </c:pt>
                <c:pt idx="19">
                  <c:v>0.510241</c:v>
                </c:pt>
                <c:pt idx="20">
                  <c:v>0.510565</c:v>
                </c:pt>
                <c:pt idx="21">
                  <c:v>0.511265</c:v>
                </c:pt>
                <c:pt idx="22">
                  <c:v>0.511791</c:v>
                </c:pt>
                <c:pt idx="23">
                  <c:v>0.512188</c:v>
                </c:pt>
                <c:pt idx="24">
                  <c:v>0.512943</c:v>
                </c:pt>
                <c:pt idx="25">
                  <c:v>0.513317</c:v>
                </c:pt>
                <c:pt idx="26">
                  <c:v>0.513876</c:v>
                </c:pt>
                <c:pt idx="27">
                  <c:v>0.514552</c:v>
                </c:pt>
                <c:pt idx="28">
                  <c:v>0.514877</c:v>
                </c:pt>
                <c:pt idx="29">
                  <c:v>0.515585</c:v>
                </c:pt>
                <c:pt idx="30">
                  <c:v>0.516099</c:v>
                </c:pt>
                <c:pt idx="31">
                  <c:v>0.516507</c:v>
                </c:pt>
                <c:pt idx="32">
                  <c:v>0.517259</c:v>
                </c:pt>
                <c:pt idx="33">
                  <c:v>0.517627</c:v>
                </c:pt>
                <c:pt idx="34">
                  <c:v>0.518199</c:v>
                </c:pt>
                <c:pt idx="35">
                  <c:v>0.518865</c:v>
                </c:pt>
                <c:pt idx="36">
                  <c:v>0.519193</c:v>
                </c:pt>
                <c:pt idx="37">
                  <c:v>0.519907</c:v>
                </c:pt>
                <c:pt idx="38">
                  <c:v>0.52041</c:v>
                </c:pt>
                <c:pt idx="39">
                  <c:v>0.520828</c:v>
                </c:pt>
                <c:pt idx="40">
                  <c:v>0.521578</c:v>
                </c:pt>
                <c:pt idx="41">
                  <c:v>0.52194</c:v>
                </c:pt>
                <c:pt idx="42">
                  <c:v>0.522524</c:v>
                </c:pt>
                <c:pt idx="43">
                  <c:v>0.52318</c:v>
                </c:pt>
                <c:pt idx="44">
                  <c:v>0.523511</c:v>
                </c:pt>
                <c:pt idx="45">
                  <c:v>0.524233</c:v>
                </c:pt>
                <c:pt idx="46">
                  <c:v>0.524724</c:v>
                </c:pt>
                <c:pt idx="47">
                  <c:v>0.525153</c:v>
                </c:pt>
                <c:pt idx="48">
                  <c:v>0.5259</c:v>
                </c:pt>
                <c:pt idx="49">
                  <c:v>0.526257</c:v>
                </c:pt>
                <c:pt idx="50">
                  <c:v>0.526852</c:v>
                </c:pt>
                <c:pt idx="51">
                  <c:v>0.527498</c:v>
                </c:pt>
                <c:pt idx="52">
                  <c:v>0.527834</c:v>
                </c:pt>
                <c:pt idx="53">
                  <c:v>0.528561</c:v>
                </c:pt>
                <c:pt idx="54">
                  <c:v>0.529041</c:v>
                </c:pt>
                <c:pt idx="55">
                  <c:v>0.529482</c:v>
                </c:pt>
                <c:pt idx="56">
                  <c:v>0.530226</c:v>
                </c:pt>
                <c:pt idx="57">
                  <c:v>0.530577</c:v>
                </c:pt>
                <c:pt idx="58">
                  <c:v>0.531185</c:v>
                </c:pt>
                <c:pt idx="59">
                  <c:v>0.53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58970"/>
        <c:axId val="60506586"/>
      </c:lineChart>
      <c:catAx>
        <c:axId val="58758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0506586"/>
        <c:crossesAt val="0"/>
        <c:auto val="1"/>
        <c:lblAlgn val="ctr"/>
        <c:lblOffset val="100"/>
        <c:noMultiLvlLbl val="0"/>
      </c:catAx>
      <c:valAx>
        <c:axId val="60506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Angle(radi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875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34243590675"/>
          <c:y val="0.36357030398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Tur"/>
              </a:rPr>
              <a:t>Euler Angles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900542495479"/>
          <c:y val="0.159710335747202"/>
          <c:w val="0.80122965641953"/>
          <c:h val="0.745490454246215"/>
        </c:manualLayout>
      </c:layout>
      <c:lineChart>
        <c:grouping val="standard"/>
        <c:varyColors val="0"/>
        <c:ser>
          <c:idx val="0"/>
          <c:order val="0"/>
          <c:tx>
            <c:strRef>
              <c:f>"x1"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3!$E$1:$E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3!$F$1:$F$60</c:f>
              <c:numCache>
                <c:formatCode>General</c:formatCode>
                <c:ptCount val="60"/>
                <c:pt idx="0">
                  <c:v>0.5</c:v>
                </c:pt>
                <c:pt idx="1">
                  <c:v>0.498654</c:v>
                </c:pt>
                <c:pt idx="2">
                  <c:v>0.497694</c:v>
                </c:pt>
                <c:pt idx="3">
                  <c:v>0.496332</c:v>
                </c:pt>
                <c:pt idx="4">
                  <c:v>0.495151</c:v>
                </c:pt>
                <c:pt idx="5">
                  <c:v>0.494108</c:v>
                </c:pt>
                <c:pt idx="6">
                  <c:v>0.492683</c:v>
                </c:pt>
                <c:pt idx="7">
                  <c:v>0.491657</c:v>
                </c:pt>
                <c:pt idx="8">
                  <c:v>0.490439</c:v>
                </c:pt>
                <c:pt idx="9">
                  <c:v>0.48909</c:v>
                </c:pt>
                <c:pt idx="10">
                  <c:v>0.488114</c:v>
                </c:pt>
                <c:pt idx="11">
                  <c:v>0.486732</c:v>
                </c:pt>
                <c:pt idx="12">
                  <c:v>0.48555</c:v>
                </c:pt>
                <c:pt idx="13">
                  <c:v>0.484484</c:v>
                </c:pt>
                <c:pt idx="14">
                  <c:v>0.483047</c:v>
                </c:pt>
                <c:pt idx="15">
                  <c:v>0.482016</c:v>
                </c:pt>
                <c:pt idx="16">
                  <c:v>0.480772</c:v>
                </c:pt>
                <c:pt idx="17">
                  <c:v>0.479421</c:v>
                </c:pt>
                <c:pt idx="18">
                  <c:v>0.478429</c:v>
                </c:pt>
                <c:pt idx="19">
                  <c:v>0.477027</c:v>
                </c:pt>
                <c:pt idx="20">
                  <c:v>0.475844</c:v>
                </c:pt>
                <c:pt idx="21">
                  <c:v>0.474754</c:v>
                </c:pt>
                <c:pt idx="22">
                  <c:v>0.473308</c:v>
                </c:pt>
                <c:pt idx="23">
                  <c:v>0.47227</c:v>
                </c:pt>
                <c:pt idx="24">
                  <c:v>0.471001</c:v>
                </c:pt>
                <c:pt idx="25">
                  <c:v>0.469649</c:v>
                </c:pt>
                <c:pt idx="26">
                  <c:v>0.46864</c:v>
                </c:pt>
                <c:pt idx="27">
                  <c:v>0.46722</c:v>
                </c:pt>
                <c:pt idx="28">
                  <c:v>0.466038</c:v>
                </c:pt>
                <c:pt idx="29">
                  <c:v>0.464922</c:v>
                </c:pt>
                <c:pt idx="30">
                  <c:v>0.463469</c:v>
                </c:pt>
                <c:pt idx="31">
                  <c:v>0.462426</c:v>
                </c:pt>
                <c:pt idx="32">
                  <c:v>0.46113</c:v>
                </c:pt>
                <c:pt idx="33">
                  <c:v>0.459779</c:v>
                </c:pt>
                <c:pt idx="34">
                  <c:v>0.458754</c:v>
                </c:pt>
                <c:pt idx="35">
                  <c:v>0.457315</c:v>
                </c:pt>
                <c:pt idx="36">
                  <c:v>0.456134</c:v>
                </c:pt>
                <c:pt idx="37">
                  <c:v>0.454993</c:v>
                </c:pt>
                <c:pt idx="38">
                  <c:v>0.453532</c:v>
                </c:pt>
                <c:pt idx="39">
                  <c:v>0.452481</c:v>
                </c:pt>
                <c:pt idx="40">
                  <c:v>0.451161</c:v>
                </c:pt>
                <c:pt idx="41">
                  <c:v>0.449809</c:v>
                </c:pt>
                <c:pt idx="42">
                  <c:v>0.448766</c:v>
                </c:pt>
                <c:pt idx="43">
                  <c:v>0.44731</c:v>
                </c:pt>
                <c:pt idx="44">
                  <c:v>0.446126</c:v>
                </c:pt>
                <c:pt idx="45">
                  <c:v>0.444961</c:v>
                </c:pt>
                <c:pt idx="46">
                  <c:v>0.443492</c:v>
                </c:pt>
                <c:pt idx="47">
                  <c:v>0.442431</c:v>
                </c:pt>
                <c:pt idx="48">
                  <c:v>0.441088</c:v>
                </c:pt>
                <c:pt idx="49">
                  <c:v>0.439733</c:v>
                </c:pt>
                <c:pt idx="50">
                  <c:v>0.438671</c:v>
                </c:pt>
                <c:pt idx="51">
                  <c:v>0.437198</c:v>
                </c:pt>
                <c:pt idx="52">
                  <c:v>0.43601</c:v>
                </c:pt>
                <c:pt idx="53">
                  <c:v>0.434822</c:v>
                </c:pt>
                <c:pt idx="54">
                  <c:v>0.433344</c:v>
                </c:pt>
                <c:pt idx="55">
                  <c:v>0.432272</c:v>
                </c:pt>
                <c:pt idx="56">
                  <c:v>0.430907</c:v>
                </c:pt>
                <c:pt idx="57">
                  <c:v>0.429548</c:v>
                </c:pt>
                <c:pt idx="58">
                  <c:v>0.428468</c:v>
                </c:pt>
                <c:pt idx="59">
                  <c:v>0.42698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x2"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3!$E$1:$E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3!$G$1:$G$60</c:f>
              <c:numCache>
                <c:formatCode>General</c:formatCode>
                <c:ptCount val="60"/>
                <c:pt idx="0">
                  <c:v>0.5</c:v>
                </c:pt>
                <c:pt idx="1">
                  <c:v>0.499354</c:v>
                </c:pt>
                <c:pt idx="2">
                  <c:v>0.498893</c:v>
                </c:pt>
                <c:pt idx="3">
                  <c:v>0.498239</c:v>
                </c:pt>
                <c:pt idx="4">
                  <c:v>0.49767</c:v>
                </c:pt>
                <c:pt idx="5">
                  <c:v>0.497168</c:v>
                </c:pt>
                <c:pt idx="6">
                  <c:v>0.49648</c:v>
                </c:pt>
                <c:pt idx="7">
                  <c:v>0.495986</c:v>
                </c:pt>
                <c:pt idx="8">
                  <c:v>0.495397</c:v>
                </c:pt>
                <c:pt idx="9">
                  <c:v>0.494744</c:v>
                </c:pt>
                <c:pt idx="10">
                  <c:v>0.494272</c:v>
                </c:pt>
                <c:pt idx="11">
                  <c:v>0.493601</c:v>
                </c:pt>
                <c:pt idx="12">
                  <c:v>0.493027</c:v>
                </c:pt>
                <c:pt idx="13">
                  <c:v>0.49251</c:v>
                </c:pt>
                <c:pt idx="14">
                  <c:v>0.49181</c:v>
                </c:pt>
                <c:pt idx="15">
                  <c:v>0.491309</c:v>
                </c:pt>
                <c:pt idx="16">
                  <c:v>0.490702</c:v>
                </c:pt>
                <c:pt idx="17">
                  <c:v>0.490042</c:v>
                </c:pt>
                <c:pt idx="18">
                  <c:v>0.489559</c:v>
                </c:pt>
                <c:pt idx="19">
                  <c:v>0.488872</c:v>
                </c:pt>
                <c:pt idx="20">
                  <c:v>0.488293</c:v>
                </c:pt>
                <c:pt idx="21">
                  <c:v>0.48776</c:v>
                </c:pt>
                <c:pt idx="22">
                  <c:v>0.487048</c:v>
                </c:pt>
                <c:pt idx="23">
                  <c:v>0.486541</c:v>
                </c:pt>
                <c:pt idx="24">
                  <c:v>0.485916</c:v>
                </c:pt>
                <c:pt idx="25">
                  <c:v>0.485248</c:v>
                </c:pt>
                <c:pt idx="26">
                  <c:v>0.484754</c:v>
                </c:pt>
                <c:pt idx="27">
                  <c:v>0.48405</c:v>
                </c:pt>
                <c:pt idx="28">
                  <c:v>0.483466</c:v>
                </c:pt>
                <c:pt idx="29">
                  <c:v>0.482915</c:v>
                </c:pt>
                <c:pt idx="30">
                  <c:v>0.482191</c:v>
                </c:pt>
                <c:pt idx="31">
                  <c:v>0.481676</c:v>
                </c:pt>
                <c:pt idx="32">
                  <c:v>0.481031</c:v>
                </c:pt>
                <c:pt idx="33">
                  <c:v>0.480357</c:v>
                </c:pt>
                <c:pt idx="34">
                  <c:v>0.47985</c:v>
                </c:pt>
                <c:pt idx="35">
                  <c:v>0.479129</c:v>
                </c:pt>
                <c:pt idx="36">
                  <c:v>0.47854</c:v>
                </c:pt>
                <c:pt idx="37">
                  <c:v>0.477972</c:v>
                </c:pt>
                <c:pt idx="38">
                  <c:v>0.477238</c:v>
                </c:pt>
                <c:pt idx="39">
                  <c:v>0.476716</c:v>
                </c:pt>
                <c:pt idx="40">
                  <c:v>0.476053</c:v>
                </c:pt>
                <c:pt idx="41">
                  <c:v>0.475373</c:v>
                </c:pt>
                <c:pt idx="42">
                  <c:v>0.474855</c:v>
                </c:pt>
                <c:pt idx="43">
                  <c:v>0.474119</c:v>
                </c:pt>
                <c:pt idx="44">
                  <c:v>0.473527</c:v>
                </c:pt>
                <c:pt idx="45">
                  <c:v>0.472944</c:v>
                </c:pt>
                <c:pt idx="46">
                  <c:v>0.4722</c:v>
                </c:pt>
                <c:pt idx="47">
                  <c:v>0.471671</c:v>
                </c:pt>
                <c:pt idx="48">
                  <c:v>0.470993</c:v>
                </c:pt>
                <c:pt idx="49">
                  <c:v>0.470308</c:v>
                </c:pt>
                <c:pt idx="50">
                  <c:v>0.469779</c:v>
                </c:pt>
                <c:pt idx="51">
                  <c:v>0.469031</c:v>
                </c:pt>
                <c:pt idx="52">
                  <c:v>0.468434</c:v>
                </c:pt>
                <c:pt idx="53">
                  <c:v>0.467837</c:v>
                </c:pt>
                <c:pt idx="54">
                  <c:v>0.467085</c:v>
                </c:pt>
                <c:pt idx="55">
                  <c:v>0.46655</c:v>
                </c:pt>
                <c:pt idx="56">
                  <c:v>0.465856</c:v>
                </c:pt>
                <c:pt idx="57">
                  <c:v>0.465166</c:v>
                </c:pt>
                <c:pt idx="58">
                  <c:v>0.464625</c:v>
                </c:pt>
                <c:pt idx="59">
                  <c:v>0.46386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x3"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3!$E$1:$E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3!$H$1:$H$60</c:f>
              <c:numCache>
                <c:formatCode>General</c:formatCode>
                <c:ptCount val="60"/>
                <c:pt idx="0">
                  <c:v>0.5</c:v>
                </c:pt>
                <c:pt idx="1">
                  <c:v>0.500931</c:v>
                </c:pt>
                <c:pt idx="2">
                  <c:v>0.501852</c:v>
                </c:pt>
                <c:pt idx="3">
                  <c:v>0.503112</c:v>
                </c:pt>
                <c:pt idx="4">
                  <c:v>0.503901</c:v>
                </c:pt>
                <c:pt idx="5">
                  <c:v>0.505023</c:v>
                </c:pt>
                <c:pt idx="6">
                  <c:v>0.506142</c:v>
                </c:pt>
                <c:pt idx="7">
                  <c:v>0.506933</c:v>
                </c:pt>
                <c:pt idx="8">
                  <c:v>0.508195</c:v>
                </c:pt>
                <c:pt idx="9">
                  <c:v>0.509115</c:v>
                </c:pt>
                <c:pt idx="10">
                  <c:v>0.510051</c:v>
                </c:pt>
                <c:pt idx="11">
                  <c:v>0.511307</c:v>
                </c:pt>
                <c:pt idx="12">
                  <c:v>0.512093</c:v>
                </c:pt>
                <c:pt idx="13">
                  <c:v>0.513228</c:v>
                </c:pt>
                <c:pt idx="14">
                  <c:v>0.514336</c:v>
                </c:pt>
                <c:pt idx="15">
                  <c:v>0.515135</c:v>
                </c:pt>
                <c:pt idx="16">
                  <c:v>0.516402</c:v>
                </c:pt>
                <c:pt idx="17">
                  <c:v>0.517312</c:v>
                </c:pt>
                <c:pt idx="18">
                  <c:v>0.518262</c:v>
                </c:pt>
                <c:pt idx="19">
                  <c:v>0.519513</c:v>
                </c:pt>
                <c:pt idx="20">
                  <c:v>0.520297</c:v>
                </c:pt>
                <c:pt idx="21">
                  <c:v>0.521445</c:v>
                </c:pt>
                <c:pt idx="22">
                  <c:v>0.522541</c:v>
                </c:pt>
                <c:pt idx="23">
                  <c:v>0.523348</c:v>
                </c:pt>
                <c:pt idx="24">
                  <c:v>0.52462</c:v>
                </c:pt>
                <c:pt idx="25">
                  <c:v>0.525519</c:v>
                </c:pt>
                <c:pt idx="26">
                  <c:v>0.526485</c:v>
                </c:pt>
                <c:pt idx="27">
                  <c:v>0.527728</c:v>
                </c:pt>
                <c:pt idx="28">
                  <c:v>0.52851</c:v>
                </c:pt>
                <c:pt idx="29">
                  <c:v>0.529673</c:v>
                </c:pt>
                <c:pt idx="30">
                  <c:v>0.530753</c:v>
                </c:pt>
                <c:pt idx="31">
                  <c:v>0.531571</c:v>
                </c:pt>
                <c:pt idx="32">
                  <c:v>0.532846</c:v>
                </c:pt>
                <c:pt idx="33">
                  <c:v>0.533732</c:v>
                </c:pt>
                <c:pt idx="34">
                  <c:v>0.534716</c:v>
                </c:pt>
                <c:pt idx="35">
                  <c:v>0.53595</c:v>
                </c:pt>
                <c:pt idx="36">
                  <c:v>0.53673</c:v>
                </c:pt>
                <c:pt idx="37">
                  <c:v>0.537906</c:v>
                </c:pt>
                <c:pt idx="38">
                  <c:v>0.538973</c:v>
                </c:pt>
                <c:pt idx="39">
                  <c:v>0.5398</c:v>
                </c:pt>
                <c:pt idx="40">
                  <c:v>0.541078</c:v>
                </c:pt>
                <c:pt idx="41">
                  <c:v>0.541955</c:v>
                </c:pt>
                <c:pt idx="42">
                  <c:v>0.542952</c:v>
                </c:pt>
                <c:pt idx="43">
                  <c:v>0.54418</c:v>
                </c:pt>
                <c:pt idx="44">
                  <c:v>0.54496</c:v>
                </c:pt>
                <c:pt idx="45">
                  <c:v>0.546147</c:v>
                </c:pt>
                <c:pt idx="46">
                  <c:v>0.547203</c:v>
                </c:pt>
                <c:pt idx="47">
                  <c:v>0.548039</c:v>
                </c:pt>
                <c:pt idx="48">
                  <c:v>0.549319</c:v>
                </c:pt>
                <c:pt idx="49">
                  <c:v>0.550189</c:v>
                </c:pt>
                <c:pt idx="50">
                  <c:v>0.551199</c:v>
                </c:pt>
                <c:pt idx="51">
                  <c:v>0.552419</c:v>
                </c:pt>
                <c:pt idx="52">
                  <c:v>0.553201</c:v>
                </c:pt>
                <c:pt idx="53">
                  <c:v>0.554397</c:v>
                </c:pt>
                <c:pt idx="54">
                  <c:v>0.555443</c:v>
                </c:pt>
                <c:pt idx="55">
                  <c:v>0.556288</c:v>
                </c:pt>
                <c:pt idx="56">
                  <c:v>0.557569</c:v>
                </c:pt>
                <c:pt idx="57">
                  <c:v>0.558433</c:v>
                </c:pt>
                <c:pt idx="58">
                  <c:v>0.559454</c:v>
                </c:pt>
                <c:pt idx="59">
                  <c:v>0.5606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040283"/>
        <c:axId val="86353197"/>
      </c:lineChart>
      <c:catAx>
        <c:axId val="13040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6353197"/>
        <c:crossesAt val="0"/>
        <c:auto val="1"/>
        <c:lblAlgn val="ctr"/>
        <c:lblOffset val="100"/>
        <c:noMultiLvlLbl val="0"/>
      </c:catAx>
      <c:valAx>
        <c:axId val="86353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Angle(radi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304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323688969259"/>
          <c:y val="0.3369321922317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8</xdr:row>
      <xdr:rowOff>47520</xdr:rowOff>
    </xdr:from>
    <xdr:to>
      <xdr:col>7</xdr:col>
      <xdr:colOff>549000</xdr:colOff>
      <xdr:row>36</xdr:row>
      <xdr:rowOff>104760</xdr:rowOff>
    </xdr:to>
    <xdr:graphicFrame>
      <xdr:nvGraphicFramePr>
        <xdr:cNvPr id="0" name="Chart 1"/>
        <xdr:cNvGraphicFramePr/>
      </xdr:nvGraphicFramePr>
      <xdr:xfrm>
        <a:off x="59760" y="2962080"/>
        <a:ext cx="49564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760</xdr:colOff>
      <xdr:row>1</xdr:row>
      <xdr:rowOff>37800</xdr:rowOff>
    </xdr:from>
    <xdr:to>
      <xdr:col>7</xdr:col>
      <xdr:colOff>569160</xdr:colOff>
      <xdr:row>18</xdr:row>
      <xdr:rowOff>19080</xdr:rowOff>
    </xdr:to>
    <xdr:graphicFrame>
      <xdr:nvGraphicFramePr>
        <xdr:cNvPr id="1" name="Chart 2"/>
        <xdr:cNvGraphicFramePr/>
      </xdr:nvGraphicFramePr>
      <xdr:xfrm>
        <a:off x="59760" y="199800"/>
        <a:ext cx="4976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5</v>
      </c>
      <c r="C1" s="0" t="n">
        <v>0.5</v>
      </c>
      <c r="D1" s="0" t="n">
        <v>0.5</v>
      </c>
      <c r="E1" s="0" t="n">
        <v>0</v>
      </c>
      <c r="F1" s="0" t="n">
        <v>0.5</v>
      </c>
      <c r="G1" s="0" t="n">
        <v>0.5</v>
      </c>
      <c r="H1" s="0" t="n">
        <v>0.5</v>
      </c>
    </row>
    <row r="2" customFormat="false" ht="12.75" hidden="false" customHeight="false" outlineLevel="0" collapsed="false">
      <c r="A2" s="0" t="n">
        <v>1.016949</v>
      </c>
      <c r="B2" s="0" t="n">
        <v>0.498757</v>
      </c>
      <c r="C2" s="0" t="n">
        <v>0.5</v>
      </c>
      <c r="D2" s="0" t="n">
        <v>0.500396</v>
      </c>
      <c r="E2" s="0" t="n">
        <v>1.016949</v>
      </c>
      <c r="F2" s="0" t="n">
        <v>0.498654</v>
      </c>
      <c r="G2" s="0" t="n">
        <v>0.499354</v>
      </c>
      <c r="H2" s="0" t="n">
        <v>0.500931</v>
      </c>
    </row>
    <row r="3" customFormat="false" ht="12.75" hidden="false" customHeight="false" outlineLevel="0" collapsed="false">
      <c r="A3" s="0" t="n">
        <v>2.033898</v>
      </c>
      <c r="B3" s="0" t="n">
        <v>0.497894</v>
      </c>
      <c r="C3" s="0" t="n">
        <v>0.5</v>
      </c>
      <c r="D3" s="0" t="n">
        <v>0.50092</v>
      </c>
      <c r="E3" s="0" t="n">
        <v>2.033898</v>
      </c>
      <c r="F3" s="0" t="n">
        <v>0.497694</v>
      </c>
      <c r="G3" s="0" t="n">
        <v>0.498893</v>
      </c>
      <c r="H3" s="0" t="n">
        <v>0.501852</v>
      </c>
    </row>
    <row r="4" customFormat="false" ht="12.75" hidden="false" customHeight="false" outlineLevel="0" collapsed="false">
      <c r="A4" s="0" t="n">
        <v>3.050847</v>
      </c>
      <c r="B4" s="0" t="n">
        <v>0.496668</v>
      </c>
      <c r="C4" s="0" t="n">
        <v>0.5</v>
      </c>
      <c r="D4" s="0" t="n">
        <v>0.501623</v>
      </c>
      <c r="E4" s="0" t="n">
        <v>3.050847</v>
      </c>
      <c r="F4" s="0" t="n">
        <v>0.496332</v>
      </c>
      <c r="G4" s="0" t="n">
        <v>0.498239</v>
      </c>
      <c r="H4" s="0" t="n">
        <v>0.503112</v>
      </c>
    </row>
    <row r="5" customFormat="false" ht="12.75" hidden="false" customHeight="false" outlineLevel="0" collapsed="false">
      <c r="A5" s="0" t="n">
        <v>4.067797</v>
      </c>
      <c r="B5" s="0" t="n">
        <v>0.495571</v>
      </c>
      <c r="C5" s="0" t="n">
        <v>0.5</v>
      </c>
      <c r="D5" s="0" t="n">
        <v>0.501945</v>
      </c>
      <c r="E5" s="0" t="n">
        <v>4.067797</v>
      </c>
      <c r="F5" s="0" t="n">
        <v>0.495151</v>
      </c>
      <c r="G5" s="0" t="n">
        <v>0.49767</v>
      </c>
      <c r="H5" s="0" t="n">
        <v>0.503901</v>
      </c>
    </row>
    <row r="6" customFormat="false" ht="12.75" hidden="false" customHeight="false" outlineLevel="0" collapsed="false">
      <c r="A6" s="0" t="n">
        <v>5.084746</v>
      </c>
      <c r="B6" s="0" t="n">
        <v>0.494648</v>
      </c>
      <c r="C6" s="0" t="n">
        <v>0.5</v>
      </c>
      <c r="D6" s="0" t="n">
        <v>0.502628</v>
      </c>
      <c r="E6" s="0" t="n">
        <v>5.084746</v>
      </c>
      <c r="F6" s="0" t="n">
        <v>0.494108</v>
      </c>
      <c r="G6" s="0" t="n">
        <v>0.497168</v>
      </c>
      <c r="H6" s="0" t="n">
        <v>0.505023</v>
      </c>
    </row>
    <row r="7" customFormat="false" ht="12.75" hidden="false" customHeight="false" outlineLevel="0" collapsed="false">
      <c r="A7" s="0" t="n">
        <v>6.101695</v>
      </c>
      <c r="B7" s="0" t="n">
        <v>0.493343</v>
      </c>
      <c r="C7" s="0" t="n">
        <v>0.5</v>
      </c>
      <c r="D7" s="0" t="n">
        <v>0.503178</v>
      </c>
      <c r="E7" s="0" t="n">
        <v>6.101695</v>
      </c>
      <c r="F7" s="0" t="n">
        <v>0.492683</v>
      </c>
      <c r="G7" s="0" t="n">
        <v>0.49648</v>
      </c>
      <c r="H7" s="0" t="n">
        <v>0.506142</v>
      </c>
    </row>
    <row r="8" customFormat="false" ht="12.75" hidden="false" customHeight="false" outlineLevel="0" collapsed="false">
      <c r="A8" s="0" t="n">
        <v>7.118644</v>
      </c>
      <c r="B8" s="0" t="n">
        <v>0.492402</v>
      </c>
      <c r="C8" s="0" t="n">
        <v>0.5</v>
      </c>
      <c r="D8" s="0" t="n">
        <v>0.503557</v>
      </c>
      <c r="E8" s="0" t="n">
        <v>7.118644</v>
      </c>
      <c r="F8" s="0" t="n">
        <v>0.491657</v>
      </c>
      <c r="G8" s="0" t="n">
        <v>0.495986</v>
      </c>
      <c r="H8" s="0" t="n">
        <v>0.506933</v>
      </c>
    </row>
    <row r="9" customFormat="false" ht="12.75" hidden="false" customHeight="false" outlineLevel="0" collapsed="false">
      <c r="A9" s="0" t="n">
        <v>8.135593</v>
      </c>
      <c r="B9" s="0" t="n">
        <v>0.491317</v>
      </c>
      <c r="C9" s="0" t="n">
        <v>0.5</v>
      </c>
      <c r="D9" s="0" t="n">
        <v>0.504313</v>
      </c>
      <c r="E9" s="0" t="n">
        <v>8.135593</v>
      </c>
      <c r="F9" s="0" t="n">
        <v>0.490439</v>
      </c>
      <c r="G9" s="0" t="n">
        <v>0.495397</v>
      </c>
      <c r="H9" s="0" t="n">
        <v>0.508195</v>
      </c>
    </row>
    <row r="10" customFormat="false" ht="12.75" hidden="false" customHeight="false" outlineLevel="0" collapsed="false">
      <c r="A10" s="0" t="n">
        <v>9.152542</v>
      </c>
      <c r="B10" s="0" t="n">
        <v>0.490068</v>
      </c>
      <c r="C10" s="0" t="n">
        <v>0.5</v>
      </c>
      <c r="D10" s="0" t="n">
        <v>0.504703</v>
      </c>
      <c r="E10" s="0" t="n">
        <v>9.152542</v>
      </c>
      <c r="F10" s="0" t="n">
        <v>0.48909</v>
      </c>
      <c r="G10" s="0" t="n">
        <v>0.494744</v>
      </c>
      <c r="H10" s="0" t="n">
        <v>0.509115</v>
      </c>
    </row>
    <row r="11" customFormat="false" ht="12.75" hidden="false" customHeight="false" outlineLevel="0" collapsed="false">
      <c r="A11" s="0" t="n">
        <v>10.169492</v>
      </c>
      <c r="B11" s="0" t="n">
        <v>0.489191</v>
      </c>
      <c r="C11" s="0" t="n">
        <v>0.5</v>
      </c>
      <c r="D11" s="0" t="n">
        <v>0.505237</v>
      </c>
      <c r="E11" s="0" t="n">
        <v>10.169492</v>
      </c>
      <c r="F11" s="0" t="n">
        <v>0.488114</v>
      </c>
      <c r="G11" s="0" t="n">
        <v>0.494272</v>
      </c>
      <c r="H11" s="0" t="n">
        <v>0.510051</v>
      </c>
    </row>
    <row r="12" customFormat="false" ht="12.75" hidden="false" customHeight="false" outlineLevel="0" collapsed="false">
      <c r="A12" s="0" t="n">
        <v>11.186441</v>
      </c>
      <c r="B12" s="0" t="n">
        <v>0.487942</v>
      </c>
      <c r="C12" s="0" t="n">
        <v>0.5</v>
      </c>
      <c r="D12" s="0" t="n">
        <v>0.505932</v>
      </c>
      <c r="E12" s="0" t="n">
        <v>11.186441</v>
      </c>
      <c r="F12" s="0" t="n">
        <v>0.486732</v>
      </c>
      <c r="G12" s="0" t="n">
        <v>0.493601</v>
      </c>
      <c r="H12" s="0" t="n">
        <v>0.511307</v>
      </c>
    </row>
    <row r="13" customFormat="false" ht="12.75" hidden="false" customHeight="false" outlineLevel="0" collapsed="false">
      <c r="A13" s="0" t="n">
        <v>12.20339</v>
      </c>
      <c r="B13" s="0" t="n">
        <v>0.486845</v>
      </c>
      <c r="C13" s="0" t="n">
        <v>0.5</v>
      </c>
      <c r="D13" s="0" t="n">
        <v>0.506254</v>
      </c>
      <c r="E13" s="0" t="n">
        <v>12.20339</v>
      </c>
      <c r="F13" s="0" t="n">
        <v>0.48555</v>
      </c>
      <c r="G13" s="0" t="n">
        <v>0.493027</v>
      </c>
      <c r="H13" s="0" t="n">
        <v>0.512093</v>
      </c>
    </row>
    <row r="14" customFormat="false" ht="12.75" hidden="false" customHeight="false" outlineLevel="0" collapsed="false">
      <c r="A14" s="0" t="n">
        <v>13.220339</v>
      </c>
      <c r="B14" s="0" t="n">
        <v>0.485897</v>
      </c>
      <c r="C14" s="0" t="n">
        <v>0.5</v>
      </c>
      <c r="D14" s="0" t="n">
        <v>0.506946</v>
      </c>
      <c r="E14" s="0" t="n">
        <v>13.220339</v>
      </c>
      <c r="F14" s="0" t="n">
        <v>0.484484</v>
      </c>
      <c r="G14" s="0" t="n">
        <v>0.49251</v>
      </c>
      <c r="H14" s="0" t="n">
        <v>0.513228</v>
      </c>
    </row>
    <row r="15" customFormat="false" ht="12.75" hidden="false" customHeight="false" outlineLevel="0" collapsed="false">
      <c r="A15" s="0" t="n">
        <v>14.237288</v>
      </c>
      <c r="B15" s="0" t="n">
        <v>0.484579</v>
      </c>
      <c r="C15" s="0" t="n">
        <v>0.5</v>
      </c>
      <c r="D15" s="0" t="n">
        <v>0.507484</v>
      </c>
      <c r="E15" s="0" t="n">
        <v>14.237288</v>
      </c>
      <c r="F15" s="0" t="n">
        <v>0.483047</v>
      </c>
      <c r="G15" s="0" t="n">
        <v>0.49181</v>
      </c>
      <c r="H15" s="0" t="n">
        <v>0.514336</v>
      </c>
    </row>
    <row r="16" customFormat="false" ht="12.75" hidden="false" customHeight="false" outlineLevel="0" collapsed="false">
      <c r="A16" s="0" t="n">
        <v>15.254237</v>
      </c>
      <c r="B16" s="0" t="n">
        <v>0.483634</v>
      </c>
      <c r="C16" s="0" t="n">
        <v>0.5</v>
      </c>
      <c r="D16" s="0" t="n">
        <v>0.507872</v>
      </c>
      <c r="E16" s="0" t="n">
        <v>15.254237</v>
      </c>
      <c r="F16" s="0" t="n">
        <v>0.482016</v>
      </c>
      <c r="G16" s="0" t="n">
        <v>0.491309</v>
      </c>
      <c r="H16" s="0" t="n">
        <v>0.515135</v>
      </c>
    </row>
    <row r="17" customFormat="false" ht="12.75" hidden="false" customHeight="false" outlineLevel="0" collapsed="false">
      <c r="A17" s="0" t="n">
        <v>16.271186</v>
      </c>
      <c r="B17" s="0" t="n">
        <v>0.482521</v>
      </c>
      <c r="C17" s="0" t="n">
        <v>0.5</v>
      </c>
      <c r="D17" s="0" t="n">
        <v>0.508627</v>
      </c>
      <c r="E17" s="0" t="n">
        <v>16.271186</v>
      </c>
      <c r="F17" s="0" t="n">
        <v>0.480772</v>
      </c>
      <c r="G17" s="0" t="n">
        <v>0.490702</v>
      </c>
      <c r="H17" s="0" t="n">
        <v>0.516402</v>
      </c>
    </row>
    <row r="18" customFormat="false" ht="12.75" hidden="false" customHeight="false" outlineLevel="0" collapsed="false">
      <c r="A18" s="0" t="n">
        <v>17.288136</v>
      </c>
      <c r="B18" s="0" t="n">
        <v>0.481269</v>
      </c>
      <c r="C18" s="0" t="n">
        <v>0.5</v>
      </c>
      <c r="D18" s="0" t="n">
        <v>0.509009</v>
      </c>
      <c r="E18" s="0" t="n">
        <v>17.288136</v>
      </c>
      <c r="F18" s="0" t="n">
        <v>0.479421</v>
      </c>
      <c r="G18" s="0" t="n">
        <v>0.490042</v>
      </c>
      <c r="H18" s="0" t="n">
        <v>0.517312</v>
      </c>
    </row>
    <row r="19" customFormat="false" ht="12.75" hidden="false" customHeight="false" outlineLevel="0" collapsed="false">
      <c r="A19" s="0" t="n">
        <v>18.305085</v>
      </c>
      <c r="B19" s="0" t="n">
        <v>0.480377</v>
      </c>
      <c r="C19" s="0" t="n">
        <v>0.5</v>
      </c>
      <c r="D19" s="0" t="n">
        <v>0.509556</v>
      </c>
      <c r="E19" s="0" t="n">
        <v>18.305085</v>
      </c>
      <c r="F19" s="0" t="n">
        <v>0.478429</v>
      </c>
      <c r="G19" s="0" t="n">
        <v>0.489559</v>
      </c>
      <c r="H19" s="0" t="n">
        <v>0.518262</v>
      </c>
    </row>
    <row r="20" customFormat="false" ht="12.75" hidden="false" customHeight="false" outlineLevel="0" collapsed="false">
      <c r="A20" s="0" t="n">
        <v>19.322034</v>
      </c>
      <c r="B20" s="0" t="n">
        <v>0.479105</v>
      </c>
      <c r="C20" s="0" t="n">
        <v>0.5</v>
      </c>
      <c r="D20" s="0" t="n">
        <v>0.510241</v>
      </c>
      <c r="E20" s="0" t="n">
        <v>19.322034</v>
      </c>
      <c r="F20" s="0" t="n">
        <v>0.477027</v>
      </c>
      <c r="G20" s="0" t="n">
        <v>0.488872</v>
      </c>
      <c r="H20" s="0" t="n">
        <v>0.519513</v>
      </c>
    </row>
    <row r="21" customFormat="false" ht="12.75" hidden="false" customHeight="false" outlineLevel="0" collapsed="false">
      <c r="A21" s="0" t="n">
        <v>20.338983</v>
      </c>
      <c r="B21" s="0" t="n">
        <v>0.478009</v>
      </c>
      <c r="C21" s="0" t="n">
        <v>0.5</v>
      </c>
      <c r="D21" s="0" t="n">
        <v>0.510565</v>
      </c>
      <c r="E21" s="0" t="n">
        <v>20.338983</v>
      </c>
      <c r="F21" s="0" t="n">
        <v>0.475844</v>
      </c>
      <c r="G21" s="0" t="n">
        <v>0.488293</v>
      </c>
      <c r="H21" s="0" t="n">
        <v>0.520297</v>
      </c>
    </row>
    <row r="22" customFormat="false" ht="12.75" hidden="false" customHeight="false" outlineLevel="0" collapsed="false">
      <c r="A22" s="0" t="n">
        <v>21.355932</v>
      </c>
      <c r="B22" s="0" t="n">
        <v>0.477036</v>
      </c>
      <c r="C22" s="0" t="n">
        <v>0.5</v>
      </c>
      <c r="D22" s="0" t="n">
        <v>0.511265</v>
      </c>
      <c r="E22" s="0" t="n">
        <v>21.355932</v>
      </c>
      <c r="F22" s="0" t="n">
        <v>0.474754</v>
      </c>
      <c r="G22" s="0" t="n">
        <v>0.48776</v>
      </c>
      <c r="H22" s="0" t="n">
        <v>0.521445</v>
      </c>
    </row>
    <row r="23" customFormat="false" ht="12.75" hidden="false" customHeight="false" outlineLevel="0" collapsed="false">
      <c r="A23" s="0" t="n">
        <v>22.372881</v>
      </c>
      <c r="B23" s="0" t="n">
        <v>0.475706</v>
      </c>
      <c r="C23" s="0" t="n">
        <v>0.5</v>
      </c>
      <c r="D23" s="0" t="n">
        <v>0.511791</v>
      </c>
      <c r="E23" s="0" t="n">
        <v>22.372881</v>
      </c>
      <c r="F23" s="0" t="n">
        <v>0.473308</v>
      </c>
      <c r="G23" s="0" t="n">
        <v>0.487048</v>
      </c>
      <c r="H23" s="0" t="n">
        <v>0.522541</v>
      </c>
    </row>
    <row r="24" customFormat="false" ht="12.75" hidden="false" customHeight="false" outlineLevel="0" collapsed="false">
      <c r="A24" s="0" t="n">
        <v>23.389831</v>
      </c>
      <c r="B24" s="0" t="n">
        <v>0.474756</v>
      </c>
      <c r="C24" s="0" t="n">
        <v>0.5</v>
      </c>
      <c r="D24" s="0" t="n">
        <v>0.512188</v>
      </c>
      <c r="E24" s="0" t="n">
        <v>23.389831</v>
      </c>
      <c r="F24" s="0" t="n">
        <v>0.47227</v>
      </c>
      <c r="G24" s="0" t="n">
        <v>0.486541</v>
      </c>
      <c r="H24" s="0" t="n">
        <v>0.523348</v>
      </c>
    </row>
    <row r="25" customFormat="false" ht="12.75" hidden="false" customHeight="false" outlineLevel="0" collapsed="false">
      <c r="A25" s="0" t="n">
        <v>24.40678</v>
      </c>
      <c r="B25" s="0" t="n">
        <v>0.473615</v>
      </c>
      <c r="C25" s="0" t="n">
        <v>0.5</v>
      </c>
      <c r="D25" s="0" t="n">
        <v>0.512943</v>
      </c>
      <c r="E25" s="0" t="n">
        <v>24.40678</v>
      </c>
      <c r="F25" s="0" t="n">
        <v>0.471001</v>
      </c>
      <c r="G25" s="0" t="n">
        <v>0.485916</v>
      </c>
      <c r="H25" s="0" t="n">
        <v>0.52462</v>
      </c>
    </row>
    <row r="26" customFormat="false" ht="12.75" hidden="false" customHeight="false" outlineLevel="0" collapsed="false">
      <c r="A26" s="0" t="n">
        <v>25.423729</v>
      </c>
      <c r="B26" s="0" t="n">
        <v>0.472361</v>
      </c>
      <c r="C26" s="0" t="n">
        <v>0.5</v>
      </c>
      <c r="D26" s="0" t="n">
        <v>0.513317</v>
      </c>
      <c r="E26" s="0" t="n">
        <v>25.423729</v>
      </c>
      <c r="F26" s="0" t="n">
        <v>0.469649</v>
      </c>
      <c r="G26" s="0" t="n">
        <v>0.485248</v>
      </c>
      <c r="H26" s="0" t="n">
        <v>0.525519</v>
      </c>
    </row>
    <row r="27" customFormat="false" ht="12.75" hidden="false" customHeight="false" outlineLevel="0" collapsed="false">
      <c r="A27" s="0" t="n">
        <v>26.440678</v>
      </c>
      <c r="B27" s="0" t="n">
        <v>0.471453</v>
      </c>
      <c r="C27" s="0" t="n">
        <v>0.5</v>
      </c>
      <c r="D27" s="0" t="n">
        <v>0.513876</v>
      </c>
      <c r="E27" s="0" t="n">
        <v>26.440678</v>
      </c>
      <c r="F27" s="0" t="n">
        <v>0.46864</v>
      </c>
      <c r="G27" s="0" t="n">
        <v>0.484754</v>
      </c>
      <c r="H27" s="0" t="n">
        <v>0.526485</v>
      </c>
    </row>
    <row r="28" customFormat="false" ht="12.75" hidden="false" customHeight="false" outlineLevel="0" collapsed="false">
      <c r="A28" s="0" t="n">
        <v>27.457627</v>
      </c>
      <c r="B28" s="0" t="n">
        <v>0.470159</v>
      </c>
      <c r="C28" s="0" t="n">
        <v>0.5</v>
      </c>
      <c r="D28" s="0" t="n">
        <v>0.514552</v>
      </c>
      <c r="E28" s="0" t="n">
        <v>27.457627</v>
      </c>
      <c r="F28" s="0" t="n">
        <v>0.46722</v>
      </c>
      <c r="G28" s="0" t="n">
        <v>0.48405</v>
      </c>
      <c r="H28" s="0" t="n">
        <v>0.527728</v>
      </c>
    </row>
    <row r="29" customFormat="false" ht="12.75" hidden="false" customHeight="false" outlineLevel="0" collapsed="false">
      <c r="A29" s="0" t="n">
        <v>28.474576</v>
      </c>
      <c r="B29" s="0" t="n">
        <v>0.469063</v>
      </c>
      <c r="C29" s="0" t="n">
        <v>0.5</v>
      </c>
      <c r="D29" s="0" t="n">
        <v>0.514877</v>
      </c>
      <c r="E29" s="0" t="n">
        <v>28.474576</v>
      </c>
      <c r="F29" s="0" t="n">
        <v>0.466038</v>
      </c>
      <c r="G29" s="0" t="n">
        <v>0.483466</v>
      </c>
      <c r="H29" s="0" t="n">
        <v>0.52851</v>
      </c>
    </row>
    <row r="30" customFormat="false" ht="12.75" hidden="false" customHeight="false" outlineLevel="0" collapsed="false">
      <c r="A30" s="0" t="n">
        <v>29.491525</v>
      </c>
      <c r="B30" s="0" t="n">
        <v>0.468065</v>
      </c>
      <c r="C30" s="0" t="n">
        <v>0.5</v>
      </c>
      <c r="D30" s="0" t="n">
        <v>0.515585</v>
      </c>
      <c r="E30" s="0" t="n">
        <v>29.491525</v>
      </c>
      <c r="F30" s="0" t="n">
        <v>0.464922</v>
      </c>
      <c r="G30" s="0" t="n">
        <v>0.482915</v>
      </c>
      <c r="H30" s="0" t="n">
        <v>0.529673</v>
      </c>
    </row>
    <row r="31" customFormat="false" ht="12.75" hidden="false" customHeight="false" outlineLevel="0" collapsed="false">
      <c r="A31" s="0" t="n">
        <v>30.508475</v>
      </c>
      <c r="B31" s="0" t="n">
        <v>0.466723</v>
      </c>
      <c r="C31" s="0" t="n">
        <v>0.5</v>
      </c>
      <c r="D31" s="0" t="n">
        <v>0.516099</v>
      </c>
      <c r="E31" s="0" t="n">
        <v>30.508475</v>
      </c>
      <c r="F31" s="0" t="n">
        <v>0.463469</v>
      </c>
      <c r="G31" s="0" t="n">
        <v>0.482191</v>
      </c>
      <c r="H31" s="0" t="n">
        <v>0.530753</v>
      </c>
    </row>
    <row r="32" customFormat="false" ht="12.75" hidden="false" customHeight="false" outlineLevel="0" collapsed="false">
      <c r="A32" s="0" t="n">
        <v>31.525424</v>
      </c>
      <c r="B32" s="0" t="n">
        <v>0.465767</v>
      </c>
      <c r="C32" s="0" t="n">
        <v>0.5</v>
      </c>
      <c r="D32" s="0" t="n">
        <v>0.516507</v>
      </c>
      <c r="E32" s="0" t="n">
        <v>31.525424</v>
      </c>
      <c r="F32" s="0" t="n">
        <v>0.462426</v>
      </c>
      <c r="G32" s="0" t="n">
        <v>0.481676</v>
      </c>
      <c r="H32" s="0" t="n">
        <v>0.531571</v>
      </c>
    </row>
    <row r="33" customFormat="false" ht="12.75" hidden="false" customHeight="false" outlineLevel="0" collapsed="false">
      <c r="A33" s="0" t="n">
        <v>32.542373</v>
      </c>
      <c r="B33" s="0" t="n">
        <v>0.4646</v>
      </c>
      <c r="C33" s="0" t="n">
        <v>0.5</v>
      </c>
      <c r="D33" s="0" t="n">
        <v>0.517259</v>
      </c>
      <c r="E33" s="0" t="n">
        <v>32.542373</v>
      </c>
      <c r="F33" s="0" t="n">
        <v>0.46113</v>
      </c>
      <c r="G33" s="0" t="n">
        <v>0.481031</v>
      </c>
      <c r="H33" s="0" t="n">
        <v>0.532846</v>
      </c>
    </row>
    <row r="34" customFormat="false" ht="12.75" hidden="false" customHeight="false" outlineLevel="0" collapsed="false">
      <c r="A34" s="0" t="n">
        <v>33.559322</v>
      </c>
      <c r="B34" s="0" t="n">
        <v>0.463343</v>
      </c>
      <c r="C34" s="0" t="n">
        <v>0.5</v>
      </c>
      <c r="D34" s="0" t="n">
        <v>0.517627</v>
      </c>
      <c r="E34" s="0" t="n">
        <v>33.559322</v>
      </c>
      <c r="F34" s="0" t="n">
        <v>0.459779</v>
      </c>
      <c r="G34" s="0" t="n">
        <v>0.480357</v>
      </c>
      <c r="H34" s="0" t="n">
        <v>0.533732</v>
      </c>
    </row>
    <row r="35" customFormat="false" ht="12.75" hidden="false" customHeight="false" outlineLevel="0" collapsed="false">
      <c r="A35" s="0" t="n">
        <v>34.576271</v>
      </c>
      <c r="B35" s="0" t="n">
        <v>0.462419</v>
      </c>
      <c r="C35" s="0" t="n">
        <v>0.5</v>
      </c>
      <c r="D35" s="0" t="n">
        <v>0.518199</v>
      </c>
      <c r="E35" s="0" t="n">
        <v>34.576271</v>
      </c>
      <c r="F35" s="0" t="n">
        <v>0.458754</v>
      </c>
      <c r="G35" s="0" t="n">
        <v>0.47985</v>
      </c>
      <c r="H35" s="0" t="n">
        <v>0.534716</v>
      </c>
    </row>
    <row r="36" customFormat="false" ht="12.75" hidden="false" customHeight="false" outlineLevel="0" collapsed="false">
      <c r="A36" s="0" t="n">
        <v>35.59322</v>
      </c>
      <c r="B36" s="0" t="n">
        <v>0.461103</v>
      </c>
      <c r="C36" s="0" t="n">
        <v>0.5</v>
      </c>
      <c r="D36" s="0" t="n">
        <v>0.518865</v>
      </c>
      <c r="E36" s="0" t="n">
        <v>35.59322</v>
      </c>
      <c r="F36" s="0" t="n">
        <v>0.457315</v>
      </c>
      <c r="G36" s="0" t="n">
        <v>0.479129</v>
      </c>
      <c r="H36" s="0" t="n">
        <v>0.53595</v>
      </c>
    </row>
    <row r="37" customFormat="false" ht="12.75" hidden="false" customHeight="false" outlineLevel="0" collapsed="false">
      <c r="A37" s="0" t="n">
        <v>36.610169</v>
      </c>
      <c r="B37" s="0" t="n">
        <v>0.460007</v>
      </c>
      <c r="C37" s="0" t="n">
        <v>0.5</v>
      </c>
      <c r="D37" s="0" t="n">
        <v>0.519193</v>
      </c>
      <c r="E37" s="0" t="n">
        <v>36.610169</v>
      </c>
      <c r="F37" s="0" t="n">
        <v>0.456134</v>
      </c>
      <c r="G37" s="0" t="n">
        <v>0.47854</v>
      </c>
      <c r="H37" s="0" t="n">
        <v>0.53673</v>
      </c>
    </row>
    <row r="38" customFormat="false" ht="12.75" hidden="false" customHeight="false" outlineLevel="0" collapsed="false">
      <c r="A38" s="0" t="n">
        <v>37.627119</v>
      </c>
      <c r="B38" s="0" t="n">
        <v>0.458984</v>
      </c>
      <c r="C38" s="0" t="n">
        <v>0.5</v>
      </c>
      <c r="D38" s="0" t="n">
        <v>0.519907</v>
      </c>
      <c r="E38" s="0" t="n">
        <v>37.627119</v>
      </c>
      <c r="F38" s="0" t="n">
        <v>0.454993</v>
      </c>
      <c r="G38" s="0" t="n">
        <v>0.477972</v>
      </c>
      <c r="H38" s="0" t="n">
        <v>0.537906</v>
      </c>
    </row>
    <row r="39" customFormat="false" ht="12.75" hidden="false" customHeight="false" outlineLevel="0" collapsed="false">
      <c r="A39" s="0" t="n">
        <v>38.644068</v>
      </c>
      <c r="B39" s="0" t="n">
        <v>0.457632</v>
      </c>
      <c r="C39" s="0" t="n">
        <v>0.5</v>
      </c>
      <c r="D39" s="0" t="n">
        <v>0.52041</v>
      </c>
      <c r="E39" s="0" t="n">
        <v>38.644068</v>
      </c>
      <c r="F39" s="0" t="n">
        <v>0.453532</v>
      </c>
      <c r="G39" s="0" t="n">
        <v>0.477238</v>
      </c>
      <c r="H39" s="0" t="n">
        <v>0.538973</v>
      </c>
    </row>
    <row r="40" customFormat="false" ht="12.75" hidden="false" customHeight="false" outlineLevel="0" collapsed="false">
      <c r="A40" s="0" t="n">
        <v>39.661017</v>
      </c>
      <c r="B40" s="0" t="n">
        <v>0.45667</v>
      </c>
      <c r="C40" s="0" t="n">
        <v>0.5</v>
      </c>
      <c r="D40" s="0" t="n">
        <v>0.520828</v>
      </c>
      <c r="E40" s="0" t="n">
        <v>39.661017</v>
      </c>
      <c r="F40" s="0" t="n">
        <v>0.452481</v>
      </c>
      <c r="G40" s="0" t="n">
        <v>0.476716</v>
      </c>
      <c r="H40" s="0" t="n">
        <v>0.5398</v>
      </c>
    </row>
    <row r="41" customFormat="false" ht="12.75" hidden="false" customHeight="false" outlineLevel="0" collapsed="false">
      <c r="A41" s="0" t="n">
        <v>40.677966</v>
      </c>
      <c r="B41" s="0" t="n">
        <v>0.455475</v>
      </c>
      <c r="C41" s="0" t="n">
        <v>0.5</v>
      </c>
      <c r="D41" s="0" t="n">
        <v>0.521578</v>
      </c>
      <c r="E41" s="0" t="n">
        <v>40.677966</v>
      </c>
      <c r="F41" s="0" t="n">
        <v>0.451161</v>
      </c>
      <c r="G41" s="0" t="n">
        <v>0.476053</v>
      </c>
      <c r="H41" s="0" t="n">
        <v>0.541078</v>
      </c>
    </row>
    <row r="42" customFormat="false" ht="12.75" hidden="false" customHeight="false" outlineLevel="0" collapsed="false">
      <c r="A42" s="0" t="n">
        <v>41.694915</v>
      </c>
      <c r="B42" s="0" t="n">
        <v>0.454216</v>
      </c>
      <c r="C42" s="0" t="n">
        <v>0.5</v>
      </c>
      <c r="D42" s="0" t="n">
        <v>0.52194</v>
      </c>
      <c r="E42" s="0" t="n">
        <v>41.694915</v>
      </c>
      <c r="F42" s="0" t="n">
        <v>0.449809</v>
      </c>
      <c r="G42" s="0" t="n">
        <v>0.475373</v>
      </c>
      <c r="H42" s="0" t="n">
        <v>0.541955</v>
      </c>
    </row>
    <row r="43" customFormat="false" ht="12.75" hidden="false" customHeight="false" outlineLevel="0" collapsed="false">
      <c r="A43" s="0" t="n">
        <v>42.711864</v>
      </c>
      <c r="B43" s="0" t="n">
        <v>0.453275</v>
      </c>
      <c r="C43" s="0" t="n">
        <v>0.5</v>
      </c>
      <c r="D43" s="0" t="n">
        <v>0.522524</v>
      </c>
      <c r="E43" s="0" t="n">
        <v>42.711864</v>
      </c>
      <c r="F43" s="0" t="n">
        <v>0.448766</v>
      </c>
      <c r="G43" s="0" t="n">
        <v>0.474855</v>
      </c>
      <c r="H43" s="0" t="n">
        <v>0.542952</v>
      </c>
    </row>
    <row r="44" customFormat="false" ht="12.75" hidden="false" customHeight="false" outlineLevel="0" collapsed="false">
      <c r="A44" s="0" t="n">
        <v>43.728814</v>
      </c>
      <c r="B44" s="0" t="n">
        <v>0.451939</v>
      </c>
      <c r="C44" s="0" t="n">
        <v>0.5</v>
      </c>
      <c r="D44" s="0" t="n">
        <v>0.52318</v>
      </c>
      <c r="E44" s="0" t="n">
        <v>43.728814</v>
      </c>
      <c r="F44" s="0" t="n">
        <v>0.44731</v>
      </c>
      <c r="G44" s="0" t="n">
        <v>0.474119</v>
      </c>
      <c r="H44" s="0" t="n">
        <v>0.54418</v>
      </c>
    </row>
    <row r="45" customFormat="false" ht="12.75" hidden="false" customHeight="false" outlineLevel="0" collapsed="false">
      <c r="A45" s="0" t="n">
        <v>44.745763</v>
      </c>
      <c r="B45" s="0" t="n">
        <v>0.450843</v>
      </c>
      <c r="C45" s="0" t="n">
        <v>0.5</v>
      </c>
      <c r="D45" s="0" t="n">
        <v>0.523511</v>
      </c>
      <c r="E45" s="0" t="n">
        <v>44.745763</v>
      </c>
      <c r="F45" s="0" t="n">
        <v>0.446126</v>
      </c>
      <c r="G45" s="0" t="n">
        <v>0.473527</v>
      </c>
      <c r="H45" s="0" t="n">
        <v>0.54496</v>
      </c>
    </row>
    <row r="46" customFormat="false" ht="12.75" hidden="false" customHeight="false" outlineLevel="0" collapsed="false">
      <c r="A46" s="0" t="n">
        <v>45.762712</v>
      </c>
      <c r="B46" s="0" t="n">
        <v>0.449794</v>
      </c>
      <c r="C46" s="0" t="n">
        <v>0.5</v>
      </c>
      <c r="D46" s="0" t="n">
        <v>0.524233</v>
      </c>
      <c r="E46" s="0" t="n">
        <v>45.762712</v>
      </c>
      <c r="F46" s="0" t="n">
        <v>0.444961</v>
      </c>
      <c r="G46" s="0" t="n">
        <v>0.472944</v>
      </c>
      <c r="H46" s="0" t="n">
        <v>0.546147</v>
      </c>
    </row>
    <row r="47" customFormat="false" ht="12.75" hidden="false" customHeight="false" outlineLevel="0" collapsed="false">
      <c r="A47" s="0" t="n">
        <v>46.779661</v>
      </c>
      <c r="B47" s="0" t="n">
        <v>0.448433</v>
      </c>
      <c r="C47" s="0" t="n">
        <v>0.5</v>
      </c>
      <c r="D47" s="0" t="n">
        <v>0.524724</v>
      </c>
      <c r="E47" s="0" t="n">
        <v>46.779661</v>
      </c>
      <c r="F47" s="0" t="n">
        <v>0.443492</v>
      </c>
      <c r="G47" s="0" t="n">
        <v>0.4722</v>
      </c>
      <c r="H47" s="0" t="n">
        <v>0.547203</v>
      </c>
    </row>
    <row r="48" customFormat="false" ht="12.75" hidden="false" customHeight="false" outlineLevel="0" collapsed="false">
      <c r="A48" s="0" t="n">
        <v>47.79661</v>
      </c>
      <c r="B48" s="0" t="n">
        <v>0.447463</v>
      </c>
      <c r="C48" s="0" t="n">
        <v>0.5</v>
      </c>
      <c r="D48" s="0" t="n">
        <v>0.525153</v>
      </c>
      <c r="E48" s="0" t="n">
        <v>47.79661</v>
      </c>
      <c r="F48" s="0" t="n">
        <v>0.442431</v>
      </c>
      <c r="G48" s="0" t="n">
        <v>0.471671</v>
      </c>
      <c r="H48" s="0" t="n">
        <v>0.548039</v>
      </c>
    </row>
    <row r="49" customFormat="false" ht="12.75" hidden="false" customHeight="false" outlineLevel="0" collapsed="false">
      <c r="A49" s="0" t="n">
        <v>48.813559</v>
      </c>
      <c r="B49" s="0" t="n">
        <v>0.446241</v>
      </c>
      <c r="C49" s="0" t="n">
        <v>0.5</v>
      </c>
      <c r="D49" s="0" t="n">
        <v>0.5259</v>
      </c>
      <c r="E49" s="0" t="n">
        <v>48.813559</v>
      </c>
      <c r="F49" s="0" t="n">
        <v>0.441088</v>
      </c>
      <c r="G49" s="0" t="n">
        <v>0.470993</v>
      </c>
      <c r="H49" s="0" t="n">
        <v>0.549319</v>
      </c>
    </row>
    <row r="50" customFormat="false" ht="12.75" hidden="false" customHeight="false" outlineLevel="0" collapsed="false">
      <c r="A50" s="0" t="n">
        <v>49.830508</v>
      </c>
      <c r="B50" s="0" t="n">
        <v>0.444982</v>
      </c>
      <c r="C50" s="0" t="n">
        <v>0.5</v>
      </c>
      <c r="D50" s="0" t="n">
        <v>0.526257</v>
      </c>
      <c r="E50" s="0" t="n">
        <v>49.830508</v>
      </c>
      <c r="F50" s="0" t="n">
        <v>0.439733</v>
      </c>
      <c r="G50" s="0" t="n">
        <v>0.470308</v>
      </c>
      <c r="H50" s="0" t="n">
        <v>0.550189</v>
      </c>
    </row>
    <row r="51" customFormat="false" ht="12.75" hidden="false" customHeight="false" outlineLevel="0" collapsed="false">
      <c r="A51" s="0" t="n">
        <v>50.847458</v>
      </c>
      <c r="B51" s="0" t="n">
        <v>0.444022</v>
      </c>
      <c r="C51" s="0" t="n">
        <v>0.5</v>
      </c>
      <c r="D51" s="0" t="n">
        <v>0.526852</v>
      </c>
      <c r="E51" s="0" t="n">
        <v>50.847458</v>
      </c>
      <c r="F51" s="0" t="n">
        <v>0.438671</v>
      </c>
      <c r="G51" s="0" t="n">
        <v>0.469779</v>
      </c>
      <c r="H51" s="0" t="n">
        <v>0.551199</v>
      </c>
    </row>
    <row r="52" customFormat="false" ht="12.75" hidden="false" customHeight="false" outlineLevel="0" collapsed="false">
      <c r="A52" s="0" t="n">
        <v>51.864407</v>
      </c>
      <c r="B52" s="0" t="n">
        <v>0.442667</v>
      </c>
      <c r="C52" s="0" t="n">
        <v>0.5</v>
      </c>
      <c r="D52" s="0" t="n">
        <v>0.527498</v>
      </c>
      <c r="E52" s="0" t="n">
        <v>51.864407</v>
      </c>
      <c r="F52" s="0" t="n">
        <v>0.437198</v>
      </c>
      <c r="G52" s="0" t="n">
        <v>0.469031</v>
      </c>
      <c r="H52" s="0" t="n">
        <v>0.552419</v>
      </c>
    </row>
    <row r="53" customFormat="false" ht="12.75" hidden="false" customHeight="false" outlineLevel="0" collapsed="false">
      <c r="A53" s="0" t="n">
        <v>52.881356</v>
      </c>
      <c r="B53" s="0" t="n">
        <v>0.441571</v>
      </c>
      <c r="C53" s="0" t="n">
        <v>0.5</v>
      </c>
      <c r="D53" s="0" t="n">
        <v>0.527834</v>
      </c>
      <c r="E53" s="0" t="n">
        <v>52.881356</v>
      </c>
      <c r="F53" s="0" t="n">
        <v>0.43601</v>
      </c>
      <c r="G53" s="0" t="n">
        <v>0.468434</v>
      </c>
      <c r="H53" s="0" t="n">
        <v>0.553201</v>
      </c>
    </row>
    <row r="54" customFormat="false" ht="12.75" hidden="false" customHeight="false" outlineLevel="0" collapsed="false">
      <c r="A54" s="0" t="n">
        <v>53.898305</v>
      </c>
      <c r="B54" s="0" t="n">
        <v>0.440495</v>
      </c>
      <c r="C54" s="0" t="n">
        <v>0.5</v>
      </c>
      <c r="D54" s="0" t="n">
        <v>0.528561</v>
      </c>
      <c r="E54" s="0" t="n">
        <v>53.898305</v>
      </c>
      <c r="F54" s="0" t="n">
        <v>0.434822</v>
      </c>
      <c r="G54" s="0" t="n">
        <v>0.467837</v>
      </c>
      <c r="H54" s="0" t="n">
        <v>0.554397</v>
      </c>
    </row>
    <row r="55" customFormat="false" ht="12.75" hidden="false" customHeight="false" outlineLevel="0" collapsed="false">
      <c r="A55" s="0" t="n">
        <v>54.915254</v>
      </c>
      <c r="B55" s="0" t="n">
        <v>0.439125</v>
      </c>
      <c r="C55" s="0" t="n">
        <v>0.5</v>
      </c>
      <c r="D55" s="0" t="n">
        <v>0.529041</v>
      </c>
      <c r="E55" s="0" t="n">
        <v>54.915254</v>
      </c>
      <c r="F55" s="0" t="n">
        <v>0.433344</v>
      </c>
      <c r="G55" s="0" t="n">
        <v>0.467085</v>
      </c>
      <c r="H55" s="0" t="n">
        <v>0.555443</v>
      </c>
    </row>
    <row r="56" customFormat="false" ht="12.75" hidden="false" customHeight="false" outlineLevel="0" collapsed="false">
      <c r="A56" s="0" t="n">
        <v>55.932203</v>
      </c>
      <c r="B56" s="0" t="n">
        <v>0.438148</v>
      </c>
      <c r="C56" s="0" t="n">
        <v>0.5</v>
      </c>
      <c r="D56" s="0" t="n">
        <v>0.529482</v>
      </c>
      <c r="E56" s="0" t="n">
        <v>55.932203</v>
      </c>
      <c r="F56" s="0" t="n">
        <v>0.432272</v>
      </c>
      <c r="G56" s="0" t="n">
        <v>0.46655</v>
      </c>
      <c r="H56" s="0" t="n">
        <v>0.556288</v>
      </c>
    </row>
    <row r="57" customFormat="false" ht="12.75" hidden="false" customHeight="false" outlineLevel="0" collapsed="false">
      <c r="A57" s="0" t="n">
        <v>56.949153</v>
      </c>
      <c r="B57" s="0" t="n">
        <v>0.4369</v>
      </c>
      <c r="C57" s="0" t="n">
        <v>0.5</v>
      </c>
      <c r="D57" s="0" t="n">
        <v>0.530226</v>
      </c>
      <c r="E57" s="0" t="n">
        <v>56.949153</v>
      </c>
      <c r="F57" s="0" t="n">
        <v>0.430907</v>
      </c>
      <c r="G57" s="0" t="n">
        <v>0.465856</v>
      </c>
      <c r="H57" s="0" t="n">
        <v>0.557569</v>
      </c>
    </row>
    <row r="58" customFormat="false" ht="12.75" hidden="false" customHeight="false" outlineLevel="0" collapsed="false">
      <c r="A58" s="0" t="n">
        <v>57.966102</v>
      </c>
      <c r="B58" s="0" t="n">
        <v>0.43564</v>
      </c>
      <c r="C58" s="0" t="n">
        <v>0.5</v>
      </c>
      <c r="D58" s="0" t="n">
        <v>0.530577</v>
      </c>
      <c r="E58" s="0" t="n">
        <v>57.966102</v>
      </c>
      <c r="F58" s="0" t="n">
        <v>0.429548</v>
      </c>
      <c r="G58" s="0" t="n">
        <v>0.465166</v>
      </c>
      <c r="H58" s="0" t="n">
        <v>0.558433</v>
      </c>
    </row>
    <row r="59" customFormat="false" ht="12.75" hidden="false" customHeight="false" outlineLevel="0" collapsed="false">
      <c r="A59" s="0" t="n">
        <v>58.983051</v>
      </c>
      <c r="B59" s="0" t="n">
        <v>0.434662</v>
      </c>
      <c r="C59" s="0" t="n">
        <v>0.5</v>
      </c>
      <c r="D59" s="0" t="n">
        <v>0.531185</v>
      </c>
      <c r="E59" s="0" t="n">
        <v>58.983051</v>
      </c>
      <c r="F59" s="0" t="n">
        <v>0.428468</v>
      </c>
      <c r="G59" s="0" t="n">
        <v>0.464625</v>
      </c>
      <c r="H59" s="0" t="n">
        <v>0.559454</v>
      </c>
    </row>
    <row r="60" customFormat="false" ht="12.75" hidden="false" customHeight="false" outlineLevel="0" collapsed="false">
      <c r="A60" s="0" t="n">
        <v>60</v>
      </c>
      <c r="B60" s="0" t="n">
        <v>0.433288</v>
      </c>
      <c r="C60" s="0" t="n">
        <v>0.5</v>
      </c>
      <c r="D60" s="0" t="n">
        <v>0.53182</v>
      </c>
      <c r="E60" s="0" t="n">
        <v>60</v>
      </c>
      <c r="F60" s="0" t="n">
        <v>0.426981</v>
      </c>
      <c r="G60" s="0" t="n">
        <v>0.463863</v>
      </c>
      <c r="H60" s="0" t="n">
        <v>0.560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4T09:30:00Z</dcterms:created>
  <dc:creator>Gökhan</dc:creator>
  <dc:description/>
  <dc:language>en-US</dc:language>
  <cp:lastModifiedBy>Cagatay Koksoy</cp:lastModifiedBy>
  <cp:revision>0</cp:revision>
  <dc:subject/>
  <dc:title/>
</cp:coreProperties>
</file>