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59474422381"/>
          <c:y val="0.14016614016614"/>
          <c:w val="0.796117221525061"/>
          <c:h val="0.767871767871768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B$1:$B$60</c:f>
              <c:numCache>
                <c:formatCode>General</c:formatCode>
                <c:ptCount val="60"/>
                <c:pt idx="0">
                  <c:v>1</c:v>
                </c:pt>
                <c:pt idx="1">
                  <c:v>0.997514</c:v>
                </c:pt>
                <c:pt idx="2">
                  <c:v>0.995788</c:v>
                </c:pt>
                <c:pt idx="3">
                  <c:v>0.993337</c:v>
                </c:pt>
                <c:pt idx="4">
                  <c:v>0.991141</c:v>
                </c:pt>
                <c:pt idx="5">
                  <c:v>0.989296</c:v>
                </c:pt>
                <c:pt idx="6">
                  <c:v>0.986688</c:v>
                </c:pt>
                <c:pt idx="7">
                  <c:v>0.984798</c:v>
                </c:pt>
                <c:pt idx="8">
                  <c:v>0.982642</c:v>
                </c:pt>
                <c:pt idx="9">
                  <c:v>0.980133</c:v>
                </c:pt>
                <c:pt idx="10">
                  <c:v>0.978378</c:v>
                </c:pt>
                <c:pt idx="11">
                  <c:v>0.975896</c:v>
                </c:pt>
                <c:pt idx="12">
                  <c:v>0.973678</c:v>
                </c:pt>
                <c:pt idx="13">
                  <c:v>0.971801</c:v>
                </c:pt>
                <c:pt idx="14">
                  <c:v>0.969165</c:v>
                </c:pt>
                <c:pt idx="15">
                  <c:v>0.967251</c:v>
                </c:pt>
                <c:pt idx="16">
                  <c:v>0.965062</c:v>
                </c:pt>
                <c:pt idx="17">
                  <c:v>0.96253</c:v>
                </c:pt>
                <c:pt idx="18">
                  <c:v>0.960746</c:v>
                </c:pt>
                <c:pt idx="19">
                  <c:v>0.958233</c:v>
                </c:pt>
                <c:pt idx="20">
                  <c:v>0.955994</c:v>
                </c:pt>
                <c:pt idx="21">
                  <c:v>0.954084</c:v>
                </c:pt>
                <c:pt idx="22">
                  <c:v>0.951422</c:v>
                </c:pt>
                <c:pt idx="23">
                  <c:v>0.949484</c:v>
                </c:pt>
                <c:pt idx="24">
                  <c:v>0.947261</c:v>
                </c:pt>
                <c:pt idx="25">
                  <c:v>0.944706</c:v>
                </c:pt>
                <c:pt idx="26">
                  <c:v>0.942894</c:v>
                </c:pt>
                <c:pt idx="27">
                  <c:v>0.940351</c:v>
                </c:pt>
                <c:pt idx="28">
                  <c:v>0.938088</c:v>
                </c:pt>
                <c:pt idx="29">
                  <c:v>0.936148</c:v>
                </c:pt>
                <c:pt idx="30">
                  <c:v>0.933459</c:v>
                </c:pt>
                <c:pt idx="31">
                  <c:v>0.931496</c:v>
                </c:pt>
                <c:pt idx="32">
                  <c:v>0.929242</c:v>
                </c:pt>
                <c:pt idx="33">
                  <c:v>0.926663</c:v>
                </c:pt>
                <c:pt idx="34">
                  <c:v>0.924823</c:v>
                </c:pt>
                <c:pt idx="35">
                  <c:v>0.92225</c:v>
                </c:pt>
                <c:pt idx="36">
                  <c:v>0.919965</c:v>
                </c:pt>
                <c:pt idx="37">
                  <c:v>0.917993</c:v>
                </c:pt>
                <c:pt idx="38">
                  <c:v>0.915278</c:v>
                </c:pt>
                <c:pt idx="39">
                  <c:v>0.913291</c:v>
                </c:pt>
                <c:pt idx="40">
                  <c:v>0.911004</c:v>
                </c:pt>
                <c:pt idx="41">
                  <c:v>0.908402</c:v>
                </c:pt>
                <c:pt idx="42">
                  <c:v>0.906535</c:v>
                </c:pt>
                <c:pt idx="43">
                  <c:v>0.903931</c:v>
                </c:pt>
                <c:pt idx="44">
                  <c:v>0.901624</c:v>
                </c:pt>
                <c:pt idx="45">
                  <c:v>0.899621</c:v>
                </c:pt>
                <c:pt idx="46">
                  <c:v>0.896879</c:v>
                </c:pt>
                <c:pt idx="47">
                  <c:v>0.894868</c:v>
                </c:pt>
                <c:pt idx="48">
                  <c:v>0.892549</c:v>
                </c:pt>
                <c:pt idx="49">
                  <c:v>0.889925</c:v>
                </c:pt>
                <c:pt idx="50">
                  <c:v>0.88803</c:v>
                </c:pt>
                <c:pt idx="51">
                  <c:v>0.885395</c:v>
                </c:pt>
                <c:pt idx="52">
                  <c:v>0.883067</c:v>
                </c:pt>
                <c:pt idx="53">
                  <c:v>0.881033</c:v>
                </c:pt>
                <c:pt idx="54">
                  <c:v>0.878264</c:v>
                </c:pt>
                <c:pt idx="55">
                  <c:v>0.876231</c:v>
                </c:pt>
                <c:pt idx="56">
                  <c:v>0.873878</c:v>
                </c:pt>
                <c:pt idx="57">
                  <c:v>0.871232</c:v>
                </c:pt>
                <c:pt idx="58">
                  <c:v>0.86931</c:v>
                </c:pt>
                <c:pt idx="59">
                  <c:v>0.866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C$1:$C$60</c:f>
              <c:numCache>
                <c:formatCode>General</c:formatCode>
                <c:ptCount val="6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D$1:$D$60</c:f>
              <c:numCache>
                <c:formatCode>General</c:formatCode>
                <c:ptCount val="60"/>
                <c:pt idx="0">
                  <c:v>1</c:v>
                </c:pt>
                <c:pt idx="1">
                  <c:v>1.000793</c:v>
                </c:pt>
                <c:pt idx="2">
                  <c:v>1.00184</c:v>
                </c:pt>
                <c:pt idx="3">
                  <c:v>1.003246</c:v>
                </c:pt>
                <c:pt idx="4">
                  <c:v>1.00389</c:v>
                </c:pt>
                <c:pt idx="5">
                  <c:v>1.005253</c:v>
                </c:pt>
                <c:pt idx="6">
                  <c:v>1.006361</c:v>
                </c:pt>
                <c:pt idx="7">
                  <c:v>1.007111</c:v>
                </c:pt>
                <c:pt idx="8">
                  <c:v>1.008623</c:v>
                </c:pt>
                <c:pt idx="9">
                  <c:v>1.009415</c:v>
                </c:pt>
                <c:pt idx="10">
                  <c:v>1.010464</c:v>
                </c:pt>
                <c:pt idx="11">
                  <c:v>1.011868</c:v>
                </c:pt>
                <c:pt idx="12">
                  <c:v>1.012513</c:v>
                </c:pt>
                <c:pt idx="13">
                  <c:v>1.013878</c:v>
                </c:pt>
                <c:pt idx="14">
                  <c:v>1.014983</c:v>
                </c:pt>
                <c:pt idx="15">
                  <c:v>1.015736</c:v>
                </c:pt>
                <c:pt idx="16">
                  <c:v>1.017247</c:v>
                </c:pt>
                <c:pt idx="17">
                  <c:v>1.018038</c:v>
                </c:pt>
                <c:pt idx="18">
                  <c:v>1.019091</c:v>
                </c:pt>
                <c:pt idx="19">
                  <c:v>1.020493</c:v>
                </c:pt>
                <c:pt idx="20">
                  <c:v>1.021139</c:v>
                </c:pt>
                <c:pt idx="21">
                  <c:v>1.022505</c:v>
                </c:pt>
                <c:pt idx="22">
                  <c:v>1.023608</c:v>
                </c:pt>
                <c:pt idx="23">
                  <c:v>1.024364</c:v>
                </c:pt>
                <c:pt idx="24">
                  <c:v>1.025874</c:v>
                </c:pt>
                <c:pt idx="25">
                  <c:v>1.026665</c:v>
                </c:pt>
                <c:pt idx="26">
                  <c:v>1.027719</c:v>
                </c:pt>
                <c:pt idx="27">
                  <c:v>1.02912</c:v>
                </c:pt>
                <c:pt idx="28">
                  <c:v>1.029768</c:v>
                </c:pt>
                <c:pt idx="29">
                  <c:v>1.031134</c:v>
                </c:pt>
                <c:pt idx="30">
                  <c:v>1.032238</c:v>
                </c:pt>
                <c:pt idx="31">
                  <c:v>1.032995</c:v>
                </c:pt>
                <c:pt idx="32">
                  <c:v>1.034505</c:v>
                </c:pt>
                <c:pt idx="33">
                  <c:v>1.035296</c:v>
                </c:pt>
                <c:pt idx="34">
                  <c:v>1.036352</c:v>
                </c:pt>
                <c:pt idx="35">
                  <c:v>1.037752</c:v>
                </c:pt>
                <c:pt idx="36">
                  <c:v>1.038401</c:v>
                </c:pt>
                <c:pt idx="37">
                  <c:v>1.039768</c:v>
                </c:pt>
                <c:pt idx="38">
                  <c:v>1.040871</c:v>
                </c:pt>
                <c:pt idx="39">
                  <c:v>1.041631</c:v>
                </c:pt>
                <c:pt idx="40">
                  <c:v>1.04314</c:v>
                </c:pt>
                <c:pt idx="41">
                  <c:v>1.043933</c:v>
                </c:pt>
                <c:pt idx="42">
                  <c:v>1.04499</c:v>
                </c:pt>
                <c:pt idx="43">
                  <c:v>1.04639</c:v>
                </c:pt>
                <c:pt idx="44">
                  <c:v>1.04704</c:v>
                </c:pt>
                <c:pt idx="45">
                  <c:v>1.048409</c:v>
                </c:pt>
                <c:pt idx="46">
                  <c:v>1.049511</c:v>
                </c:pt>
                <c:pt idx="47">
                  <c:v>1.050273</c:v>
                </c:pt>
                <c:pt idx="48">
                  <c:v>1.051783</c:v>
                </c:pt>
                <c:pt idx="49">
                  <c:v>1.052575</c:v>
                </c:pt>
                <c:pt idx="50">
                  <c:v>1.053635</c:v>
                </c:pt>
                <c:pt idx="51">
                  <c:v>1.055034</c:v>
                </c:pt>
                <c:pt idx="52">
                  <c:v>1.055686</c:v>
                </c:pt>
                <c:pt idx="53">
                  <c:v>1.057058</c:v>
                </c:pt>
                <c:pt idx="54">
                  <c:v>1.058158</c:v>
                </c:pt>
                <c:pt idx="55">
                  <c:v>1.058923</c:v>
                </c:pt>
                <c:pt idx="56">
                  <c:v>1.060434</c:v>
                </c:pt>
                <c:pt idx="57">
                  <c:v>1.061225</c:v>
                </c:pt>
                <c:pt idx="58">
                  <c:v>1.062289</c:v>
                </c:pt>
                <c:pt idx="59">
                  <c:v>1.0636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29811"/>
        <c:axId val="37869156"/>
      </c:lineChart>
      <c:catAx>
        <c:axId val="8982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869156"/>
        <c:crossesAt val="0"/>
        <c:auto val="1"/>
        <c:lblAlgn val="ctr"/>
        <c:lblOffset val="100"/>
        <c:noMultiLvlLbl val="0"/>
      </c:catAx>
      <c:valAx>
        <c:axId val="37869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8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370561748"/>
          <c:y val="0.355212355212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865371734762"/>
          <c:y val="0.1548610221596"/>
          <c:w val="0.794373744139317"/>
          <c:h val="0.753170231843218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F$1:$F$60</c:f>
              <c:numCache>
                <c:formatCode>General</c:formatCode>
                <c:ptCount val="60"/>
                <c:pt idx="0">
                  <c:v>1</c:v>
                </c:pt>
                <c:pt idx="1">
                  <c:v>0.997986</c:v>
                </c:pt>
                <c:pt idx="2">
                  <c:v>0.996514</c:v>
                </c:pt>
                <c:pt idx="3">
                  <c:v>0.994443</c:v>
                </c:pt>
                <c:pt idx="4">
                  <c:v>0.992693</c:v>
                </c:pt>
                <c:pt idx="5">
                  <c:v>0.991091</c:v>
                </c:pt>
                <c:pt idx="6">
                  <c:v>0.98897</c:v>
                </c:pt>
                <c:pt idx="7">
                  <c:v>0.987447</c:v>
                </c:pt>
                <c:pt idx="8">
                  <c:v>0.985601</c:v>
                </c:pt>
                <c:pt idx="9">
                  <c:v>0.983629</c:v>
                </c:pt>
                <c:pt idx="10">
                  <c:v>0.982165</c:v>
                </c:pt>
                <c:pt idx="11">
                  <c:v>0.980115</c:v>
                </c:pt>
                <c:pt idx="12">
                  <c:v>0.978402</c:v>
                </c:pt>
                <c:pt idx="13">
                  <c:v>0.976803</c:v>
                </c:pt>
                <c:pt idx="14">
                  <c:v>0.974718</c:v>
                </c:pt>
                <c:pt idx="15">
                  <c:v>0.973218</c:v>
                </c:pt>
                <c:pt idx="16">
                  <c:v>0.97138</c:v>
                </c:pt>
                <c:pt idx="17">
                  <c:v>0.969452</c:v>
                </c:pt>
                <c:pt idx="18">
                  <c:v>0.967996</c:v>
                </c:pt>
                <c:pt idx="19">
                  <c:v>0.96597</c:v>
                </c:pt>
                <c:pt idx="20">
                  <c:v>0.964293</c:v>
                </c:pt>
                <c:pt idx="21">
                  <c:v>0.962695</c:v>
                </c:pt>
                <c:pt idx="22">
                  <c:v>0.960648</c:v>
                </c:pt>
                <c:pt idx="23">
                  <c:v>0.959169</c:v>
                </c:pt>
                <c:pt idx="24">
                  <c:v>0.95734</c:v>
                </c:pt>
                <c:pt idx="25">
                  <c:v>0.955452</c:v>
                </c:pt>
                <c:pt idx="26">
                  <c:v>0.954003</c:v>
                </c:pt>
                <c:pt idx="27">
                  <c:v>0.952</c:v>
                </c:pt>
                <c:pt idx="28">
                  <c:v>0.950356</c:v>
                </c:pt>
                <c:pt idx="29">
                  <c:v>0.948762</c:v>
                </c:pt>
                <c:pt idx="30">
                  <c:v>0.946751</c:v>
                </c:pt>
                <c:pt idx="31">
                  <c:v>0.94529</c:v>
                </c:pt>
                <c:pt idx="32">
                  <c:v>0.943471</c:v>
                </c:pt>
                <c:pt idx="33">
                  <c:v>0.941624</c:v>
                </c:pt>
                <c:pt idx="34">
                  <c:v>0.940181</c:v>
                </c:pt>
                <c:pt idx="35">
                  <c:v>0.938202</c:v>
                </c:pt>
                <c:pt idx="36">
                  <c:v>0.93659</c:v>
                </c:pt>
                <c:pt idx="37">
                  <c:v>0.934999</c:v>
                </c:pt>
                <c:pt idx="38">
                  <c:v>0.933024</c:v>
                </c:pt>
                <c:pt idx="39">
                  <c:v>0.931581</c:v>
                </c:pt>
                <c:pt idx="40">
                  <c:v>0.929773</c:v>
                </c:pt>
                <c:pt idx="41">
                  <c:v>0.927964</c:v>
                </c:pt>
                <c:pt idx="42">
                  <c:v>0.926527</c:v>
                </c:pt>
                <c:pt idx="43">
                  <c:v>0.924574</c:v>
                </c:pt>
                <c:pt idx="44">
                  <c:v>0.922993</c:v>
                </c:pt>
                <c:pt idx="45">
                  <c:v>0.921407</c:v>
                </c:pt>
                <c:pt idx="46">
                  <c:v>0.91947</c:v>
                </c:pt>
                <c:pt idx="47">
                  <c:v>0.918045</c:v>
                </c:pt>
                <c:pt idx="48">
                  <c:v>0.916255</c:v>
                </c:pt>
                <c:pt idx="49">
                  <c:v>0.914486</c:v>
                </c:pt>
                <c:pt idx="50">
                  <c:v>0.91306</c:v>
                </c:pt>
                <c:pt idx="51">
                  <c:v>0.911138</c:v>
                </c:pt>
                <c:pt idx="52">
                  <c:v>0.90959</c:v>
                </c:pt>
                <c:pt idx="53">
                  <c:v>0.908017</c:v>
                </c:pt>
                <c:pt idx="54">
                  <c:v>0.906122</c:v>
                </c:pt>
                <c:pt idx="55">
                  <c:v>0.90472</c:v>
                </c:pt>
                <c:pt idx="56">
                  <c:v>0.902951</c:v>
                </c:pt>
                <c:pt idx="57">
                  <c:v>0.901226</c:v>
                </c:pt>
                <c:pt idx="58">
                  <c:v>0.899815</c:v>
                </c:pt>
                <c:pt idx="59">
                  <c:v>0.8979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G$1:$G$60</c:f>
              <c:numCache>
                <c:formatCode>General</c:formatCode>
                <c:ptCount val="60"/>
                <c:pt idx="0">
                  <c:v>1</c:v>
                </c:pt>
                <c:pt idx="1">
                  <c:v>0.998303</c:v>
                </c:pt>
                <c:pt idx="2">
                  <c:v>0.99706</c:v>
                </c:pt>
                <c:pt idx="3">
                  <c:v>0.995303</c:v>
                </c:pt>
                <c:pt idx="4">
                  <c:v>0.993816</c:v>
                </c:pt>
                <c:pt idx="5">
                  <c:v>0.992453</c:v>
                </c:pt>
                <c:pt idx="6">
                  <c:v>0.990636</c:v>
                </c:pt>
                <c:pt idx="7">
                  <c:v>0.989334</c:v>
                </c:pt>
                <c:pt idx="8">
                  <c:v>0.987746</c:v>
                </c:pt>
                <c:pt idx="9">
                  <c:v>0.986043</c:v>
                </c:pt>
                <c:pt idx="10">
                  <c:v>0.984784</c:v>
                </c:pt>
                <c:pt idx="11">
                  <c:v>0.983001</c:v>
                </c:pt>
                <c:pt idx="12">
                  <c:v>0.981512</c:v>
                </c:pt>
                <c:pt idx="13">
                  <c:v>0.980122</c:v>
                </c:pt>
                <c:pt idx="14">
                  <c:v>0.97829</c:v>
                </c:pt>
                <c:pt idx="15">
                  <c:v>0.976982</c:v>
                </c:pt>
                <c:pt idx="16">
                  <c:v>0.975363</c:v>
                </c:pt>
                <c:pt idx="17">
                  <c:v>0.973655</c:v>
                </c:pt>
                <c:pt idx="18">
                  <c:v>0.972378</c:v>
                </c:pt>
                <c:pt idx="19">
                  <c:v>0.97057</c:v>
                </c:pt>
                <c:pt idx="20">
                  <c:v>0.96908</c:v>
                </c:pt>
                <c:pt idx="21">
                  <c:v>0.967662</c:v>
                </c:pt>
                <c:pt idx="22">
                  <c:v>0.965817</c:v>
                </c:pt>
                <c:pt idx="23">
                  <c:v>0.964502</c:v>
                </c:pt>
                <c:pt idx="24">
                  <c:v>0.962853</c:v>
                </c:pt>
                <c:pt idx="25">
                  <c:v>0.961142</c:v>
                </c:pt>
                <c:pt idx="26">
                  <c:v>0.959848</c:v>
                </c:pt>
                <c:pt idx="27">
                  <c:v>0.958015</c:v>
                </c:pt>
                <c:pt idx="28">
                  <c:v>0.956526</c:v>
                </c:pt>
                <c:pt idx="29">
                  <c:v>0.95508</c:v>
                </c:pt>
                <c:pt idx="30">
                  <c:v>0.953222</c:v>
                </c:pt>
                <c:pt idx="31">
                  <c:v>0.951901</c:v>
                </c:pt>
                <c:pt idx="32">
                  <c:v>0.950222</c:v>
                </c:pt>
                <c:pt idx="33">
                  <c:v>0.948509</c:v>
                </c:pt>
                <c:pt idx="34">
                  <c:v>0.947196</c:v>
                </c:pt>
                <c:pt idx="35">
                  <c:v>0.945341</c:v>
                </c:pt>
                <c:pt idx="36">
                  <c:v>0.943851</c:v>
                </c:pt>
                <c:pt idx="37">
                  <c:v>0.942379</c:v>
                </c:pt>
                <c:pt idx="38">
                  <c:v>0.94051</c:v>
                </c:pt>
                <c:pt idx="39">
                  <c:v>0.939181</c:v>
                </c:pt>
                <c:pt idx="40">
                  <c:v>0.937474</c:v>
                </c:pt>
                <c:pt idx="41">
                  <c:v>0.935759</c:v>
                </c:pt>
                <c:pt idx="42">
                  <c:v>0.934428</c:v>
                </c:pt>
                <c:pt idx="43">
                  <c:v>0.932551</c:v>
                </c:pt>
                <c:pt idx="44">
                  <c:v>0.931061</c:v>
                </c:pt>
                <c:pt idx="45">
                  <c:v>0.929561</c:v>
                </c:pt>
                <c:pt idx="46">
                  <c:v>0.927681</c:v>
                </c:pt>
                <c:pt idx="47">
                  <c:v>0.926344</c:v>
                </c:pt>
                <c:pt idx="48">
                  <c:v>0.924608</c:v>
                </c:pt>
                <c:pt idx="49">
                  <c:v>0.92289</c:v>
                </c:pt>
                <c:pt idx="50">
                  <c:v>0.92154</c:v>
                </c:pt>
                <c:pt idx="51">
                  <c:v>0.919642</c:v>
                </c:pt>
                <c:pt idx="52">
                  <c:v>0.918147</c:v>
                </c:pt>
                <c:pt idx="53">
                  <c:v>0.91662</c:v>
                </c:pt>
                <c:pt idx="54">
                  <c:v>0.914729</c:v>
                </c:pt>
                <c:pt idx="55">
                  <c:v>0.913382</c:v>
                </c:pt>
                <c:pt idx="56">
                  <c:v>0.911617</c:v>
                </c:pt>
                <c:pt idx="57">
                  <c:v>0.909895</c:v>
                </c:pt>
                <c:pt idx="58">
                  <c:v>0.908524</c:v>
                </c:pt>
                <c:pt idx="59">
                  <c:v>0.9066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H$1:$H$60</c:f>
              <c:numCache>
                <c:formatCode>General</c:formatCode>
                <c:ptCount val="60"/>
                <c:pt idx="0">
                  <c:v>1</c:v>
                </c:pt>
                <c:pt idx="1">
                  <c:v>1.001915</c:v>
                </c:pt>
                <c:pt idx="2">
                  <c:v>1.003689</c:v>
                </c:pt>
                <c:pt idx="3">
                  <c:v>1.006124</c:v>
                </c:pt>
                <c:pt idx="4">
                  <c:v>1.007749</c:v>
                </c:pt>
                <c:pt idx="5">
                  <c:v>1.009857</c:v>
                </c:pt>
                <c:pt idx="6">
                  <c:v>1.012074</c:v>
                </c:pt>
                <c:pt idx="7">
                  <c:v>1.013645</c:v>
                </c:pt>
                <c:pt idx="8">
                  <c:v>1.016017</c:v>
                </c:pt>
                <c:pt idx="9">
                  <c:v>1.017882</c:v>
                </c:pt>
                <c:pt idx="10">
                  <c:v>1.019661</c:v>
                </c:pt>
                <c:pt idx="11">
                  <c:v>1.022057</c:v>
                </c:pt>
                <c:pt idx="12">
                  <c:v>1.02365</c:v>
                </c:pt>
                <c:pt idx="13">
                  <c:v>1.025761</c:v>
                </c:pt>
                <c:pt idx="14">
                  <c:v>1.027923</c:v>
                </c:pt>
                <c:pt idx="15">
                  <c:v>1.029487</c:v>
                </c:pt>
                <c:pt idx="16">
                  <c:v>1.031841</c:v>
                </c:pt>
                <c:pt idx="17">
                  <c:v>1.033655</c:v>
                </c:pt>
                <c:pt idx="18">
                  <c:v>1.03544</c:v>
                </c:pt>
                <c:pt idx="19">
                  <c:v>1.037794</c:v>
                </c:pt>
                <c:pt idx="20">
                  <c:v>1.039357</c:v>
                </c:pt>
                <c:pt idx="21">
                  <c:v>1.041469</c:v>
                </c:pt>
                <c:pt idx="22">
                  <c:v>1.043577</c:v>
                </c:pt>
                <c:pt idx="23">
                  <c:v>1.045133</c:v>
                </c:pt>
                <c:pt idx="24">
                  <c:v>1.047469</c:v>
                </c:pt>
                <c:pt idx="25">
                  <c:v>1.049235</c:v>
                </c:pt>
                <c:pt idx="26">
                  <c:v>1.051026</c:v>
                </c:pt>
                <c:pt idx="27">
                  <c:v>1.053338</c:v>
                </c:pt>
                <c:pt idx="28">
                  <c:v>1.054874</c:v>
                </c:pt>
                <c:pt idx="29">
                  <c:v>1.056986</c:v>
                </c:pt>
                <c:pt idx="30">
                  <c:v>1.059041</c:v>
                </c:pt>
                <c:pt idx="31">
                  <c:v>1.060593</c:v>
                </c:pt>
                <c:pt idx="32">
                  <c:v>1.062907</c:v>
                </c:pt>
                <c:pt idx="33">
                  <c:v>1.064628</c:v>
                </c:pt>
                <c:pt idx="34">
                  <c:v>1.066424</c:v>
                </c:pt>
                <c:pt idx="35">
                  <c:v>1.068694</c:v>
                </c:pt>
                <c:pt idx="36">
                  <c:v>1.070205</c:v>
                </c:pt>
                <c:pt idx="37">
                  <c:v>1.072314</c:v>
                </c:pt>
                <c:pt idx="38">
                  <c:v>1.074318</c:v>
                </c:pt>
                <c:pt idx="39">
                  <c:v>1.075865</c:v>
                </c:pt>
                <c:pt idx="40">
                  <c:v>1.078158</c:v>
                </c:pt>
                <c:pt idx="41">
                  <c:v>1.079834</c:v>
                </c:pt>
                <c:pt idx="42">
                  <c:v>1.081636</c:v>
                </c:pt>
                <c:pt idx="43">
                  <c:v>1.083863</c:v>
                </c:pt>
                <c:pt idx="44">
                  <c:v>1.085349</c:v>
                </c:pt>
                <c:pt idx="45">
                  <c:v>1.087453</c:v>
                </c:pt>
                <c:pt idx="46">
                  <c:v>1.089405</c:v>
                </c:pt>
                <c:pt idx="47">
                  <c:v>1.090946</c:v>
                </c:pt>
                <c:pt idx="48">
                  <c:v>1.093212</c:v>
                </c:pt>
                <c:pt idx="49">
                  <c:v>1.094845</c:v>
                </c:pt>
                <c:pt idx="50">
                  <c:v>1.096644</c:v>
                </c:pt>
                <c:pt idx="51">
                  <c:v>1.098824</c:v>
                </c:pt>
                <c:pt idx="52">
                  <c:v>1.100285</c:v>
                </c:pt>
                <c:pt idx="53">
                  <c:v>1.102377</c:v>
                </c:pt>
                <c:pt idx="54">
                  <c:v>1.104274</c:v>
                </c:pt>
                <c:pt idx="55">
                  <c:v>1.105806</c:v>
                </c:pt>
                <c:pt idx="56">
                  <c:v>1.10804</c:v>
                </c:pt>
                <c:pt idx="57">
                  <c:v>1.109626</c:v>
                </c:pt>
                <c:pt idx="58">
                  <c:v>1.111422</c:v>
                </c:pt>
                <c:pt idx="59">
                  <c:v>1.113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07688"/>
        <c:axId val="97777552"/>
      </c:lineChart>
      <c:catAx>
        <c:axId val="4720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777552"/>
        <c:crossesAt val="0"/>
        <c:auto val="1"/>
        <c:lblAlgn val="ctr"/>
        <c:lblOffset val="100"/>
        <c:noMultiLvlLbl val="0"/>
      </c:catAx>
      <c:valAx>
        <c:axId val="97777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2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0608022624"/>
          <c:y val="0.34136031766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124200</xdr:rowOff>
    </xdr:from>
    <xdr:to>
      <xdr:col>7</xdr:col>
      <xdr:colOff>47916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69840" y="2876760"/>
        <a:ext cx="487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0</xdr:row>
      <xdr:rowOff>28440</xdr:rowOff>
    </xdr:from>
    <xdr:to>
      <xdr:col>7</xdr:col>
      <xdr:colOff>459360</xdr:colOff>
      <xdr:row>17</xdr:row>
      <xdr:rowOff>86040</xdr:rowOff>
    </xdr:to>
    <xdr:graphicFrame>
      <xdr:nvGraphicFramePr>
        <xdr:cNvPr id="1" name="Chart 2"/>
        <xdr:cNvGraphicFramePr/>
      </xdr:nvGraphicFramePr>
      <xdr:xfrm>
        <a:off x="89640" y="28440"/>
        <a:ext cx="48369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1</v>
      </c>
      <c r="D1" s="0" t="n">
        <v>1</v>
      </c>
      <c r="E1" s="0" t="n">
        <v>0</v>
      </c>
      <c r="F1" s="0" t="n">
        <v>1</v>
      </c>
      <c r="G1" s="0" t="n">
        <v>1</v>
      </c>
      <c r="H1" s="0" t="n">
        <v>1</v>
      </c>
    </row>
    <row r="2" customFormat="false" ht="12.75" hidden="false" customHeight="false" outlineLevel="0" collapsed="false">
      <c r="A2" s="0" t="n">
        <v>1.016949</v>
      </c>
      <c r="B2" s="0" t="n">
        <v>0.997514</v>
      </c>
      <c r="C2" s="0" t="n">
        <v>1</v>
      </c>
      <c r="D2" s="0" t="n">
        <v>1.000793</v>
      </c>
      <c r="E2" s="0" t="n">
        <v>1.016949</v>
      </c>
      <c r="F2" s="0" t="n">
        <v>0.997986</v>
      </c>
      <c r="G2" s="0" t="n">
        <v>0.998303</v>
      </c>
      <c r="H2" s="0" t="n">
        <v>1.001915</v>
      </c>
    </row>
    <row r="3" customFormat="false" ht="12.75" hidden="false" customHeight="false" outlineLevel="0" collapsed="false">
      <c r="A3" s="0" t="n">
        <v>2.033898</v>
      </c>
      <c r="B3" s="0" t="n">
        <v>0.995788</v>
      </c>
      <c r="C3" s="0" t="n">
        <v>1</v>
      </c>
      <c r="D3" s="0" t="n">
        <v>1.00184</v>
      </c>
      <c r="E3" s="0" t="n">
        <v>2.033898</v>
      </c>
      <c r="F3" s="0" t="n">
        <v>0.996514</v>
      </c>
      <c r="G3" s="0" t="n">
        <v>0.99706</v>
      </c>
      <c r="H3" s="0" t="n">
        <v>1.003689</v>
      </c>
    </row>
    <row r="4" customFormat="false" ht="12.75" hidden="false" customHeight="false" outlineLevel="0" collapsed="false">
      <c r="A4" s="0" t="n">
        <v>3.050847</v>
      </c>
      <c r="B4" s="0" t="n">
        <v>0.993337</v>
      </c>
      <c r="C4" s="0" t="n">
        <v>1</v>
      </c>
      <c r="D4" s="0" t="n">
        <v>1.003246</v>
      </c>
      <c r="E4" s="0" t="n">
        <v>3.050847</v>
      </c>
      <c r="F4" s="0" t="n">
        <v>0.994443</v>
      </c>
      <c r="G4" s="0" t="n">
        <v>0.995303</v>
      </c>
      <c r="H4" s="0" t="n">
        <v>1.006124</v>
      </c>
    </row>
    <row r="5" customFormat="false" ht="12.75" hidden="false" customHeight="false" outlineLevel="0" collapsed="false">
      <c r="A5" s="0" t="n">
        <v>4.067797</v>
      </c>
      <c r="B5" s="0" t="n">
        <v>0.991141</v>
      </c>
      <c r="C5" s="0" t="n">
        <v>1</v>
      </c>
      <c r="D5" s="0" t="n">
        <v>1.00389</v>
      </c>
      <c r="E5" s="0" t="n">
        <v>4.067797</v>
      </c>
      <c r="F5" s="0" t="n">
        <v>0.992693</v>
      </c>
      <c r="G5" s="0" t="n">
        <v>0.993816</v>
      </c>
      <c r="H5" s="0" t="n">
        <v>1.007749</v>
      </c>
    </row>
    <row r="6" customFormat="false" ht="12.75" hidden="false" customHeight="false" outlineLevel="0" collapsed="false">
      <c r="A6" s="0" t="n">
        <v>5.084746</v>
      </c>
      <c r="B6" s="0" t="n">
        <v>0.989296</v>
      </c>
      <c r="C6" s="0" t="n">
        <v>1</v>
      </c>
      <c r="D6" s="0" t="n">
        <v>1.005253</v>
      </c>
      <c r="E6" s="0" t="n">
        <v>5.084746</v>
      </c>
      <c r="F6" s="0" t="n">
        <v>0.991091</v>
      </c>
      <c r="G6" s="0" t="n">
        <v>0.992453</v>
      </c>
      <c r="H6" s="0" t="n">
        <v>1.009857</v>
      </c>
    </row>
    <row r="7" customFormat="false" ht="12.75" hidden="false" customHeight="false" outlineLevel="0" collapsed="false">
      <c r="A7" s="0" t="n">
        <v>6.101695</v>
      </c>
      <c r="B7" s="0" t="n">
        <v>0.986688</v>
      </c>
      <c r="C7" s="0" t="n">
        <v>1</v>
      </c>
      <c r="D7" s="0" t="n">
        <v>1.006361</v>
      </c>
      <c r="E7" s="0" t="n">
        <v>6.101695</v>
      </c>
      <c r="F7" s="0" t="n">
        <v>0.98897</v>
      </c>
      <c r="G7" s="0" t="n">
        <v>0.990636</v>
      </c>
      <c r="H7" s="0" t="n">
        <v>1.012074</v>
      </c>
    </row>
    <row r="8" customFormat="false" ht="12.75" hidden="false" customHeight="false" outlineLevel="0" collapsed="false">
      <c r="A8" s="0" t="n">
        <v>7.118644</v>
      </c>
      <c r="B8" s="0" t="n">
        <v>0.984798</v>
      </c>
      <c r="C8" s="0" t="n">
        <v>1</v>
      </c>
      <c r="D8" s="0" t="n">
        <v>1.007111</v>
      </c>
      <c r="E8" s="0" t="n">
        <v>7.118644</v>
      </c>
      <c r="F8" s="0" t="n">
        <v>0.987447</v>
      </c>
      <c r="G8" s="0" t="n">
        <v>0.989334</v>
      </c>
      <c r="H8" s="0" t="n">
        <v>1.013645</v>
      </c>
    </row>
    <row r="9" customFormat="false" ht="12.75" hidden="false" customHeight="false" outlineLevel="0" collapsed="false">
      <c r="A9" s="0" t="n">
        <v>8.135593</v>
      </c>
      <c r="B9" s="0" t="n">
        <v>0.982642</v>
      </c>
      <c r="C9" s="0" t="n">
        <v>1</v>
      </c>
      <c r="D9" s="0" t="n">
        <v>1.008623</v>
      </c>
      <c r="E9" s="0" t="n">
        <v>8.135593</v>
      </c>
      <c r="F9" s="0" t="n">
        <v>0.985601</v>
      </c>
      <c r="G9" s="0" t="n">
        <v>0.987746</v>
      </c>
      <c r="H9" s="0" t="n">
        <v>1.016017</v>
      </c>
    </row>
    <row r="10" customFormat="false" ht="12.75" hidden="false" customHeight="false" outlineLevel="0" collapsed="false">
      <c r="A10" s="0" t="n">
        <v>9.152542</v>
      </c>
      <c r="B10" s="0" t="n">
        <v>0.980133</v>
      </c>
      <c r="C10" s="0" t="n">
        <v>1</v>
      </c>
      <c r="D10" s="0" t="n">
        <v>1.009415</v>
      </c>
      <c r="E10" s="0" t="n">
        <v>9.152542</v>
      </c>
      <c r="F10" s="0" t="n">
        <v>0.983629</v>
      </c>
      <c r="G10" s="0" t="n">
        <v>0.986043</v>
      </c>
      <c r="H10" s="0" t="n">
        <v>1.017882</v>
      </c>
    </row>
    <row r="11" customFormat="false" ht="12.75" hidden="false" customHeight="false" outlineLevel="0" collapsed="false">
      <c r="A11" s="0" t="n">
        <v>10.169492</v>
      </c>
      <c r="B11" s="0" t="n">
        <v>0.978378</v>
      </c>
      <c r="C11" s="0" t="n">
        <v>1</v>
      </c>
      <c r="D11" s="0" t="n">
        <v>1.010464</v>
      </c>
      <c r="E11" s="0" t="n">
        <v>10.169492</v>
      </c>
      <c r="F11" s="0" t="n">
        <v>0.982165</v>
      </c>
      <c r="G11" s="0" t="n">
        <v>0.984784</v>
      </c>
      <c r="H11" s="0" t="n">
        <v>1.019661</v>
      </c>
    </row>
    <row r="12" customFormat="false" ht="12.75" hidden="false" customHeight="false" outlineLevel="0" collapsed="false">
      <c r="A12" s="0" t="n">
        <v>11.186441</v>
      </c>
      <c r="B12" s="0" t="n">
        <v>0.975896</v>
      </c>
      <c r="C12" s="0" t="n">
        <v>1</v>
      </c>
      <c r="D12" s="0" t="n">
        <v>1.011868</v>
      </c>
      <c r="E12" s="0" t="n">
        <v>11.186441</v>
      </c>
      <c r="F12" s="0" t="n">
        <v>0.980115</v>
      </c>
      <c r="G12" s="0" t="n">
        <v>0.983001</v>
      </c>
      <c r="H12" s="0" t="n">
        <v>1.022057</v>
      </c>
    </row>
    <row r="13" customFormat="false" ht="12.75" hidden="false" customHeight="false" outlineLevel="0" collapsed="false">
      <c r="A13" s="0" t="n">
        <v>12.20339</v>
      </c>
      <c r="B13" s="0" t="n">
        <v>0.973678</v>
      </c>
      <c r="C13" s="0" t="n">
        <v>1</v>
      </c>
      <c r="D13" s="0" t="n">
        <v>1.012513</v>
      </c>
      <c r="E13" s="0" t="n">
        <v>12.20339</v>
      </c>
      <c r="F13" s="0" t="n">
        <v>0.978402</v>
      </c>
      <c r="G13" s="0" t="n">
        <v>0.981512</v>
      </c>
      <c r="H13" s="0" t="n">
        <v>1.02365</v>
      </c>
    </row>
    <row r="14" customFormat="false" ht="12.75" hidden="false" customHeight="false" outlineLevel="0" collapsed="false">
      <c r="A14" s="0" t="n">
        <v>13.220339</v>
      </c>
      <c r="B14" s="0" t="n">
        <v>0.971801</v>
      </c>
      <c r="C14" s="0" t="n">
        <v>1</v>
      </c>
      <c r="D14" s="0" t="n">
        <v>1.013878</v>
      </c>
      <c r="E14" s="0" t="n">
        <v>13.220339</v>
      </c>
      <c r="F14" s="0" t="n">
        <v>0.976803</v>
      </c>
      <c r="G14" s="0" t="n">
        <v>0.980122</v>
      </c>
      <c r="H14" s="0" t="n">
        <v>1.025761</v>
      </c>
    </row>
    <row r="15" customFormat="false" ht="12.75" hidden="false" customHeight="false" outlineLevel="0" collapsed="false">
      <c r="A15" s="0" t="n">
        <v>14.237288</v>
      </c>
      <c r="B15" s="0" t="n">
        <v>0.969165</v>
      </c>
      <c r="C15" s="0" t="n">
        <v>1</v>
      </c>
      <c r="D15" s="0" t="n">
        <v>1.014983</v>
      </c>
      <c r="E15" s="0" t="n">
        <v>14.237288</v>
      </c>
      <c r="F15" s="0" t="n">
        <v>0.974718</v>
      </c>
      <c r="G15" s="0" t="n">
        <v>0.97829</v>
      </c>
      <c r="H15" s="0" t="n">
        <v>1.027923</v>
      </c>
    </row>
    <row r="16" customFormat="false" ht="12.75" hidden="false" customHeight="false" outlineLevel="0" collapsed="false">
      <c r="A16" s="0" t="n">
        <v>15.254237</v>
      </c>
      <c r="B16" s="0" t="n">
        <v>0.967251</v>
      </c>
      <c r="C16" s="0" t="n">
        <v>1</v>
      </c>
      <c r="D16" s="0" t="n">
        <v>1.015736</v>
      </c>
      <c r="E16" s="0" t="n">
        <v>15.254237</v>
      </c>
      <c r="F16" s="0" t="n">
        <v>0.973218</v>
      </c>
      <c r="G16" s="0" t="n">
        <v>0.976982</v>
      </c>
      <c r="H16" s="0" t="n">
        <v>1.029487</v>
      </c>
    </row>
    <row r="17" customFormat="false" ht="12.75" hidden="false" customHeight="false" outlineLevel="0" collapsed="false">
      <c r="A17" s="0" t="n">
        <v>16.271186</v>
      </c>
      <c r="B17" s="0" t="n">
        <v>0.965062</v>
      </c>
      <c r="C17" s="0" t="n">
        <v>1</v>
      </c>
      <c r="D17" s="0" t="n">
        <v>1.017247</v>
      </c>
      <c r="E17" s="0" t="n">
        <v>16.271186</v>
      </c>
      <c r="F17" s="0" t="n">
        <v>0.97138</v>
      </c>
      <c r="G17" s="0" t="n">
        <v>0.975363</v>
      </c>
      <c r="H17" s="0" t="n">
        <v>1.031841</v>
      </c>
    </row>
    <row r="18" customFormat="false" ht="12.75" hidden="false" customHeight="false" outlineLevel="0" collapsed="false">
      <c r="A18" s="0" t="n">
        <v>17.288136</v>
      </c>
      <c r="B18" s="0" t="n">
        <v>0.96253</v>
      </c>
      <c r="C18" s="0" t="n">
        <v>1</v>
      </c>
      <c r="D18" s="0" t="n">
        <v>1.018038</v>
      </c>
      <c r="E18" s="0" t="n">
        <v>17.288136</v>
      </c>
      <c r="F18" s="0" t="n">
        <v>0.969452</v>
      </c>
      <c r="G18" s="0" t="n">
        <v>0.973655</v>
      </c>
      <c r="H18" s="0" t="n">
        <v>1.033655</v>
      </c>
    </row>
    <row r="19" customFormat="false" ht="12.75" hidden="false" customHeight="false" outlineLevel="0" collapsed="false">
      <c r="A19" s="0" t="n">
        <v>18.305085</v>
      </c>
      <c r="B19" s="0" t="n">
        <v>0.960746</v>
      </c>
      <c r="C19" s="0" t="n">
        <v>1</v>
      </c>
      <c r="D19" s="0" t="n">
        <v>1.019091</v>
      </c>
      <c r="E19" s="0" t="n">
        <v>18.305085</v>
      </c>
      <c r="F19" s="0" t="n">
        <v>0.967996</v>
      </c>
      <c r="G19" s="0" t="n">
        <v>0.972378</v>
      </c>
      <c r="H19" s="0" t="n">
        <v>1.03544</v>
      </c>
    </row>
    <row r="20" customFormat="false" ht="12.75" hidden="false" customHeight="false" outlineLevel="0" collapsed="false">
      <c r="A20" s="0" t="n">
        <v>19.322034</v>
      </c>
      <c r="B20" s="0" t="n">
        <v>0.958233</v>
      </c>
      <c r="C20" s="0" t="n">
        <v>1</v>
      </c>
      <c r="D20" s="0" t="n">
        <v>1.020493</v>
      </c>
      <c r="E20" s="0" t="n">
        <v>19.322034</v>
      </c>
      <c r="F20" s="0" t="n">
        <v>0.96597</v>
      </c>
      <c r="G20" s="0" t="n">
        <v>0.97057</v>
      </c>
      <c r="H20" s="0" t="n">
        <v>1.037794</v>
      </c>
    </row>
    <row r="21" customFormat="false" ht="12.75" hidden="false" customHeight="false" outlineLevel="0" collapsed="false">
      <c r="A21" s="0" t="n">
        <v>20.338983</v>
      </c>
      <c r="B21" s="0" t="n">
        <v>0.955994</v>
      </c>
      <c r="C21" s="0" t="n">
        <v>1</v>
      </c>
      <c r="D21" s="0" t="n">
        <v>1.021139</v>
      </c>
      <c r="E21" s="0" t="n">
        <v>20.338983</v>
      </c>
      <c r="F21" s="0" t="n">
        <v>0.964293</v>
      </c>
      <c r="G21" s="0" t="n">
        <v>0.96908</v>
      </c>
      <c r="H21" s="0" t="n">
        <v>1.039357</v>
      </c>
    </row>
    <row r="22" customFormat="false" ht="12.75" hidden="false" customHeight="false" outlineLevel="0" collapsed="false">
      <c r="A22" s="0" t="n">
        <v>21.355932</v>
      </c>
      <c r="B22" s="0" t="n">
        <v>0.954084</v>
      </c>
      <c r="C22" s="0" t="n">
        <v>1</v>
      </c>
      <c r="D22" s="0" t="n">
        <v>1.022505</v>
      </c>
      <c r="E22" s="0" t="n">
        <v>21.355932</v>
      </c>
      <c r="F22" s="0" t="n">
        <v>0.962695</v>
      </c>
      <c r="G22" s="0" t="n">
        <v>0.967662</v>
      </c>
      <c r="H22" s="0" t="n">
        <v>1.041469</v>
      </c>
    </row>
    <row r="23" customFormat="false" ht="12.75" hidden="false" customHeight="false" outlineLevel="0" collapsed="false">
      <c r="A23" s="0" t="n">
        <v>22.372881</v>
      </c>
      <c r="B23" s="0" t="n">
        <v>0.951422</v>
      </c>
      <c r="C23" s="0" t="n">
        <v>1</v>
      </c>
      <c r="D23" s="0" t="n">
        <v>1.023608</v>
      </c>
      <c r="E23" s="0" t="n">
        <v>22.372881</v>
      </c>
      <c r="F23" s="0" t="n">
        <v>0.960648</v>
      </c>
      <c r="G23" s="0" t="n">
        <v>0.965817</v>
      </c>
      <c r="H23" s="0" t="n">
        <v>1.043577</v>
      </c>
    </row>
    <row r="24" customFormat="false" ht="12.75" hidden="false" customHeight="false" outlineLevel="0" collapsed="false">
      <c r="A24" s="0" t="n">
        <v>23.389831</v>
      </c>
      <c r="B24" s="0" t="n">
        <v>0.949484</v>
      </c>
      <c r="C24" s="0" t="n">
        <v>1</v>
      </c>
      <c r="D24" s="0" t="n">
        <v>1.024364</v>
      </c>
      <c r="E24" s="0" t="n">
        <v>23.389831</v>
      </c>
      <c r="F24" s="0" t="n">
        <v>0.959169</v>
      </c>
      <c r="G24" s="0" t="n">
        <v>0.964502</v>
      </c>
      <c r="H24" s="0" t="n">
        <v>1.045133</v>
      </c>
    </row>
    <row r="25" customFormat="false" ht="12.75" hidden="false" customHeight="false" outlineLevel="0" collapsed="false">
      <c r="A25" s="0" t="n">
        <v>24.40678</v>
      </c>
      <c r="B25" s="0" t="n">
        <v>0.947261</v>
      </c>
      <c r="C25" s="0" t="n">
        <v>1</v>
      </c>
      <c r="D25" s="0" t="n">
        <v>1.025874</v>
      </c>
      <c r="E25" s="0" t="n">
        <v>24.40678</v>
      </c>
      <c r="F25" s="0" t="n">
        <v>0.95734</v>
      </c>
      <c r="G25" s="0" t="n">
        <v>0.962853</v>
      </c>
      <c r="H25" s="0" t="n">
        <v>1.047469</v>
      </c>
    </row>
    <row r="26" customFormat="false" ht="12.75" hidden="false" customHeight="false" outlineLevel="0" collapsed="false">
      <c r="A26" s="0" t="n">
        <v>25.423729</v>
      </c>
      <c r="B26" s="0" t="n">
        <v>0.944706</v>
      </c>
      <c r="C26" s="0" t="n">
        <v>1</v>
      </c>
      <c r="D26" s="0" t="n">
        <v>1.026665</v>
      </c>
      <c r="E26" s="0" t="n">
        <v>25.423729</v>
      </c>
      <c r="F26" s="0" t="n">
        <v>0.955452</v>
      </c>
      <c r="G26" s="0" t="n">
        <v>0.961142</v>
      </c>
      <c r="H26" s="0" t="n">
        <v>1.049235</v>
      </c>
    </row>
    <row r="27" customFormat="false" ht="12.75" hidden="false" customHeight="false" outlineLevel="0" collapsed="false">
      <c r="A27" s="0" t="n">
        <v>26.440678</v>
      </c>
      <c r="B27" s="0" t="n">
        <v>0.942894</v>
      </c>
      <c r="C27" s="0" t="n">
        <v>1</v>
      </c>
      <c r="D27" s="0" t="n">
        <v>1.027719</v>
      </c>
      <c r="E27" s="0" t="n">
        <v>26.440678</v>
      </c>
      <c r="F27" s="0" t="n">
        <v>0.954003</v>
      </c>
      <c r="G27" s="0" t="n">
        <v>0.959848</v>
      </c>
      <c r="H27" s="0" t="n">
        <v>1.051026</v>
      </c>
    </row>
    <row r="28" customFormat="false" ht="12.75" hidden="false" customHeight="false" outlineLevel="0" collapsed="false">
      <c r="A28" s="0" t="n">
        <v>27.457627</v>
      </c>
      <c r="B28" s="0" t="n">
        <v>0.940351</v>
      </c>
      <c r="C28" s="0" t="n">
        <v>1</v>
      </c>
      <c r="D28" s="0" t="n">
        <v>1.02912</v>
      </c>
      <c r="E28" s="0" t="n">
        <v>27.457627</v>
      </c>
      <c r="F28" s="0" t="n">
        <v>0.952</v>
      </c>
      <c r="G28" s="0" t="n">
        <v>0.958015</v>
      </c>
      <c r="H28" s="0" t="n">
        <v>1.053338</v>
      </c>
    </row>
    <row r="29" customFormat="false" ht="12.75" hidden="false" customHeight="false" outlineLevel="0" collapsed="false">
      <c r="A29" s="0" t="n">
        <v>28.474576</v>
      </c>
      <c r="B29" s="0" t="n">
        <v>0.938088</v>
      </c>
      <c r="C29" s="0" t="n">
        <v>1</v>
      </c>
      <c r="D29" s="0" t="n">
        <v>1.029768</v>
      </c>
      <c r="E29" s="0" t="n">
        <v>28.474576</v>
      </c>
      <c r="F29" s="0" t="n">
        <v>0.950356</v>
      </c>
      <c r="G29" s="0" t="n">
        <v>0.956526</v>
      </c>
      <c r="H29" s="0" t="n">
        <v>1.054874</v>
      </c>
    </row>
    <row r="30" customFormat="false" ht="12.75" hidden="false" customHeight="false" outlineLevel="0" collapsed="false">
      <c r="A30" s="0" t="n">
        <v>29.491525</v>
      </c>
      <c r="B30" s="0" t="n">
        <v>0.936148</v>
      </c>
      <c r="C30" s="0" t="n">
        <v>1</v>
      </c>
      <c r="D30" s="0" t="n">
        <v>1.031134</v>
      </c>
      <c r="E30" s="0" t="n">
        <v>29.491525</v>
      </c>
      <c r="F30" s="0" t="n">
        <v>0.948762</v>
      </c>
      <c r="G30" s="0" t="n">
        <v>0.95508</v>
      </c>
      <c r="H30" s="0" t="n">
        <v>1.056986</v>
      </c>
    </row>
    <row r="31" customFormat="false" ht="12.75" hidden="false" customHeight="false" outlineLevel="0" collapsed="false">
      <c r="A31" s="0" t="n">
        <v>30.508475</v>
      </c>
      <c r="B31" s="0" t="n">
        <v>0.933459</v>
      </c>
      <c r="C31" s="0" t="n">
        <v>1</v>
      </c>
      <c r="D31" s="0" t="n">
        <v>1.032238</v>
      </c>
      <c r="E31" s="0" t="n">
        <v>30.508475</v>
      </c>
      <c r="F31" s="0" t="n">
        <v>0.946751</v>
      </c>
      <c r="G31" s="0" t="n">
        <v>0.953222</v>
      </c>
      <c r="H31" s="0" t="n">
        <v>1.059041</v>
      </c>
    </row>
    <row r="32" customFormat="false" ht="12.75" hidden="false" customHeight="false" outlineLevel="0" collapsed="false">
      <c r="A32" s="0" t="n">
        <v>31.525424</v>
      </c>
      <c r="B32" s="0" t="n">
        <v>0.931496</v>
      </c>
      <c r="C32" s="0" t="n">
        <v>1</v>
      </c>
      <c r="D32" s="0" t="n">
        <v>1.032995</v>
      </c>
      <c r="E32" s="0" t="n">
        <v>31.525424</v>
      </c>
      <c r="F32" s="0" t="n">
        <v>0.94529</v>
      </c>
      <c r="G32" s="0" t="n">
        <v>0.951901</v>
      </c>
      <c r="H32" s="0" t="n">
        <v>1.060593</v>
      </c>
    </row>
    <row r="33" customFormat="false" ht="12.75" hidden="false" customHeight="false" outlineLevel="0" collapsed="false">
      <c r="A33" s="0" t="n">
        <v>32.542373</v>
      </c>
      <c r="B33" s="0" t="n">
        <v>0.929242</v>
      </c>
      <c r="C33" s="0" t="n">
        <v>1</v>
      </c>
      <c r="D33" s="0" t="n">
        <v>1.034505</v>
      </c>
      <c r="E33" s="0" t="n">
        <v>32.542373</v>
      </c>
      <c r="F33" s="0" t="n">
        <v>0.943471</v>
      </c>
      <c r="G33" s="0" t="n">
        <v>0.950222</v>
      </c>
      <c r="H33" s="0" t="n">
        <v>1.062907</v>
      </c>
    </row>
    <row r="34" customFormat="false" ht="12.75" hidden="false" customHeight="false" outlineLevel="0" collapsed="false">
      <c r="A34" s="0" t="n">
        <v>33.559322</v>
      </c>
      <c r="B34" s="0" t="n">
        <v>0.926663</v>
      </c>
      <c r="C34" s="0" t="n">
        <v>1</v>
      </c>
      <c r="D34" s="0" t="n">
        <v>1.035296</v>
      </c>
      <c r="E34" s="0" t="n">
        <v>33.559322</v>
      </c>
      <c r="F34" s="0" t="n">
        <v>0.941624</v>
      </c>
      <c r="G34" s="0" t="n">
        <v>0.948509</v>
      </c>
      <c r="H34" s="0" t="n">
        <v>1.064628</v>
      </c>
    </row>
    <row r="35" customFormat="false" ht="12.75" hidden="false" customHeight="false" outlineLevel="0" collapsed="false">
      <c r="A35" s="0" t="n">
        <v>34.576271</v>
      </c>
      <c r="B35" s="0" t="n">
        <v>0.924823</v>
      </c>
      <c r="C35" s="0" t="n">
        <v>1</v>
      </c>
      <c r="D35" s="0" t="n">
        <v>1.036352</v>
      </c>
      <c r="E35" s="0" t="n">
        <v>34.576271</v>
      </c>
      <c r="F35" s="0" t="n">
        <v>0.940181</v>
      </c>
      <c r="G35" s="0" t="n">
        <v>0.947196</v>
      </c>
      <c r="H35" s="0" t="n">
        <v>1.066424</v>
      </c>
    </row>
    <row r="36" customFormat="false" ht="12.75" hidden="false" customHeight="false" outlineLevel="0" collapsed="false">
      <c r="A36" s="0" t="n">
        <v>35.59322</v>
      </c>
      <c r="B36" s="0" t="n">
        <v>0.92225</v>
      </c>
      <c r="C36" s="0" t="n">
        <v>1</v>
      </c>
      <c r="D36" s="0" t="n">
        <v>1.037752</v>
      </c>
      <c r="E36" s="0" t="n">
        <v>35.59322</v>
      </c>
      <c r="F36" s="0" t="n">
        <v>0.938202</v>
      </c>
      <c r="G36" s="0" t="n">
        <v>0.945341</v>
      </c>
      <c r="H36" s="0" t="n">
        <v>1.068694</v>
      </c>
    </row>
    <row r="37" customFormat="false" ht="12.75" hidden="false" customHeight="false" outlineLevel="0" collapsed="false">
      <c r="A37" s="0" t="n">
        <v>36.610169</v>
      </c>
      <c r="B37" s="0" t="n">
        <v>0.919965</v>
      </c>
      <c r="C37" s="0" t="n">
        <v>1</v>
      </c>
      <c r="D37" s="0" t="n">
        <v>1.038401</v>
      </c>
      <c r="E37" s="0" t="n">
        <v>36.610169</v>
      </c>
      <c r="F37" s="0" t="n">
        <v>0.93659</v>
      </c>
      <c r="G37" s="0" t="n">
        <v>0.943851</v>
      </c>
      <c r="H37" s="0" t="n">
        <v>1.070205</v>
      </c>
    </row>
    <row r="38" customFormat="false" ht="12.75" hidden="false" customHeight="false" outlineLevel="0" collapsed="false">
      <c r="A38" s="0" t="n">
        <v>37.627119</v>
      </c>
      <c r="B38" s="0" t="n">
        <v>0.917993</v>
      </c>
      <c r="C38" s="0" t="n">
        <v>1</v>
      </c>
      <c r="D38" s="0" t="n">
        <v>1.039768</v>
      </c>
      <c r="E38" s="0" t="n">
        <v>37.627119</v>
      </c>
      <c r="F38" s="0" t="n">
        <v>0.934999</v>
      </c>
      <c r="G38" s="0" t="n">
        <v>0.942379</v>
      </c>
      <c r="H38" s="0" t="n">
        <v>1.072314</v>
      </c>
    </row>
    <row r="39" customFormat="false" ht="12.75" hidden="false" customHeight="false" outlineLevel="0" collapsed="false">
      <c r="A39" s="0" t="n">
        <v>38.644068</v>
      </c>
      <c r="B39" s="0" t="n">
        <v>0.915278</v>
      </c>
      <c r="C39" s="0" t="n">
        <v>1</v>
      </c>
      <c r="D39" s="0" t="n">
        <v>1.040871</v>
      </c>
      <c r="E39" s="0" t="n">
        <v>38.644068</v>
      </c>
      <c r="F39" s="0" t="n">
        <v>0.933024</v>
      </c>
      <c r="G39" s="0" t="n">
        <v>0.94051</v>
      </c>
      <c r="H39" s="0" t="n">
        <v>1.074318</v>
      </c>
    </row>
    <row r="40" customFormat="false" ht="12.75" hidden="false" customHeight="false" outlineLevel="0" collapsed="false">
      <c r="A40" s="0" t="n">
        <v>39.661017</v>
      </c>
      <c r="B40" s="0" t="n">
        <v>0.913291</v>
      </c>
      <c r="C40" s="0" t="n">
        <v>1</v>
      </c>
      <c r="D40" s="0" t="n">
        <v>1.041631</v>
      </c>
      <c r="E40" s="0" t="n">
        <v>39.661017</v>
      </c>
      <c r="F40" s="0" t="n">
        <v>0.931581</v>
      </c>
      <c r="G40" s="0" t="n">
        <v>0.939181</v>
      </c>
      <c r="H40" s="0" t="n">
        <v>1.075865</v>
      </c>
    </row>
    <row r="41" customFormat="false" ht="12.75" hidden="false" customHeight="false" outlineLevel="0" collapsed="false">
      <c r="A41" s="0" t="n">
        <v>40.677966</v>
      </c>
      <c r="B41" s="0" t="n">
        <v>0.911004</v>
      </c>
      <c r="C41" s="0" t="n">
        <v>1</v>
      </c>
      <c r="D41" s="0" t="n">
        <v>1.04314</v>
      </c>
      <c r="E41" s="0" t="n">
        <v>40.677966</v>
      </c>
      <c r="F41" s="0" t="n">
        <v>0.929773</v>
      </c>
      <c r="G41" s="0" t="n">
        <v>0.937474</v>
      </c>
      <c r="H41" s="0" t="n">
        <v>1.078158</v>
      </c>
    </row>
    <row r="42" customFormat="false" ht="12.75" hidden="false" customHeight="false" outlineLevel="0" collapsed="false">
      <c r="A42" s="0" t="n">
        <v>41.694915</v>
      </c>
      <c r="B42" s="0" t="n">
        <v>0.908402</v>
      </c>
      <c r="C42" s="0" t="n">
        <v>1</v>
      </c>
      <c r="D42" s="0" t="n">
        <v>1.043933</v>
      </c>
      <c r="E42" s="0" t="n">
        <v>41.694915</v>
      </c>
      <c r="F42" s="0" t="n">
        <v>0.927964</v>
      </c>
      <c r="G42" s="0" t="n">
        <v>0.935759</v>
      </c>
      <c r="H42" s="0" t="n">
        <v>1.079834</v>
      </c>
    </row>
    <row r="43" customFormat="false" ht="12.75" hidden="false" customHeight="false" outlineLevel="0" collapsed="false">
      <c r="A43" s="0" t="n">
        <v>42.711864</v>
      </c>
      <c r="B43" s="0" t="n">
        <v>0.906535</v>
      </c>
      <c r="C43" s="0" t="n">
        <v>1</v>
      </c>
      <c r="D43" s="0" t="n">
        <v>1.04499</v>
      </c>
      <c r="E43" s="0" t="n">
        <v>42.711864</v>
      </c>
      <c r="F43" s="0" t="n">
        <v>0.926527</v>
      </c>
      <c r="G43" s="0" t="n">
        <v>0.934428</v>
      </c>
      <c r="H43" s="0" t="n">
        <v>1.081636</v>
      </c>
    </row>
    <row r="44" customFormat="false" ht="12.75" hidden="false" customHeight="false" outlineLevel="0" collapsed="false">
      <c r="A44" s="0" t="n">
        <v>43.728814</v>
      </c>
      <c r="B44" s="0" t="n">
        <v>0.903931</v>
      </c>
      <c r="C44" s="0" t="n">
        <v>1</v>
      </c>
      <c r="D44" s="0" t="n">
        <v>1.04639</v>
      </c>
      <c r="E44" s="0" t="n">
        <v>43.728814</v>
      </c>
      <c r="F44" s="0" t="n">
        <v>0.924574</v>
      </c>
      <c r="G44" s="0" t="n">
        <v>0.932551</v>
      </c>
      <c r="H44" s="0" t="n">
        <v>1.083863</v>
      </c>
    </row>
    <row r="45" customFormat="false" ht="12.75" hidden="false" customHeight="false" outlineLevel="0" collapsed="false">
      <c r="A45" s="0" t="n">
        <v>44.745763</v>
      </c>
      <c r="B45" s="0" t="n">
        <v>0.901624</v>
      </c>
      <c r="C45" s="0" t="n">
        <v>1</v>
      </c>
      <c r="D45" s="0" t="n">
        <v>1.04704</v>
      </c>
      <c r="E45" s="0" t="n">
        <v>44.745763</v>
      </c>
      <c r="F45" s="0" t="n">
        <v>0.922993</v>
      </c>
      <c r="G45" s="0" t="n">
        <v>0.931061</v>
      </c>
      <c r="H45" s="0" t="n">
        <v>1.085349</v>
      </c>
    </row>
    <row r="46" customFormat="false" ht="12.75" hidden="false" customHeight="false" outlineLevel="0" collapsed="false">
      <c r="A46" s="0" t="n">
        <v>45.762712</v>
      </c>
      <c r="B46" s="0" t="n">
        <v>0.899621</v>
      </c>
      <c r="C46" s="0" t="n">
        <v>1</v>
      </c>
      <c r="D46" s="0" t="n">
        <v>1.048409</v>
      </c>
      <c r="E46" s="0" t="n">
        <v>45.762712</v>
      </c>
      <c r="F46" s="0" t="n">
        <v>0.921407</v>
      </c>
      <c r="G46" s="0" t="n">
        <v>0.929561</v>
      </c>
      <c r="H46" s="0" t="n">
        <v>1.087453</v>
      </c>
    </row>
    <row r="47" customFormat="false" ht="12.75" hidden="false" customHeight="false" outlineLevel="0" collapsed="false">
      <c r="A47" s="0" t="n">
        <v>46.779661</v>
      </c>
      <c r="B47" s="0" t="n">
        <v>0.896879</v>
      </c>
      <c r="C47" s="0" t="n">
        <v>1</v>
      </c>
      <c r="D47" s="0" t="n">
        <v>1.049511</v>
      </c>
      <c r="E47" s="0" t="n">
        <v>46.779661</v>
      </c>
      <c r="F47" s="0" t="n">
        <v>0.91947</v>
      </c>
      <c r="G47" s="0" t="n">
        <v>0.927681</v>
      </c>
      <c r="H47" s="0" t="n">
        <v>1.089405</v>
      </c>
    </row>
    <row r="48" customFormat="false" ht="12.75" hidden="false" customHeight="false" outlineLevel="0" collapsed="false">
      <c r="A48" s="0" t="n">
        <v>47.79661</v>
      </c>
      <c r="B48" s="0" t="n">
        <v>0.894868</v>
      </c>
      <c r="C48" s="0" t="n">
        <v>1</v>
      </c>
      <c r="D48" s="0" t="n">
        <v>1.050273</v>
      </c>
      <c r="E48" s="0" t="n">
        <v>47.79661</v>
      </c>
      <c r="F48" s="0" t="n">
        <v>0.918045</v>
      </c>
      <c r="G48" s="0" t="n">
        <v>0.926344</v>
      </c>
      <c r="H48" s="0" t="n">
        <v>1.090946</v>
      </c>
    </row>
    <row r="49" customFormat="false" ht="12.75" hidden="false" customHeight="false" outlineLevel="0" collapsed="false">
      <c r="A49" s="0" t="n">
        <v>48.813559</v>
      </c>
      <c r="B49" s="0" t="n">
        <v>0.892549</v>
      </c>
      <c r="C49" s="0" t="n">
        <v>1</v>
      </c>
      <c r="D49" s="0" t="n">
        <v>1.051783</v>
      </c>
      <c r="E49" s="0" t="n">
        <v>48.813559</v>
      </c>
      <c r="F49" s="0" t="n">
        <v>0.916255</v>
      </c>
      <c r="G49" s="0" t="n">
        <v>0.924608</v>
      </c>
      <c r="H49" s="0" t="n">
        <v>1.093212</v>
      </c>
    </row>
    <row r="50" customFormat="false" ht="12.75" hidden="false" customHeight="false" outlineLevel="0" collapsed="false">
      <c r="A50" s="0" t="n">
        <v>49.830508</v>
      </c>
      <c r="B50" s="0" t="n">
        <v>0.889925</v>
      </c>
      <c r="C50" s="0" t="n">
        <v>1</v>
      </c>
      <c r="D50" s="0" t="n">
        <v>1.052575</v>
      </c>
      <c r="E50" s="0" t="n">
        <v>49.830508</v>
      </c>
      <c r="F50" s="0" t="n">
        <v>0.914486</v>
      </c>
      <c r="G50" s="0" t="n">
        <v>0.92289</v>
      </c>
      <c r="H50" s="0" t="n">
        <v>1.094845</v>
      </c>
    </row>
    <row r="51" customFormat="false" ht="12.75" hidden="false" customHeight="false" outlineLevel="0" collapsed="false">
      <c r="A51" s="0" t="n">
        <v>50.847458</v>
      </c>
      <c r="B51" s="0" t="n">
        <v>0.88803</v>
      </c>
      <c r="C51" s="0" t="n">
        <v>1</v>
      </c>
      <c r="D51" s="0" t="n">
        <v>1.053635</v>
      </c>
      <c r="E51" s="0" t="n">
        <v>50.847458</v>
      </c>
      <c r="F51" s="0" t="n">
        <v>0.91306</v>
      </c>
      <c r="G51" s="0" t="n">
        <v>0.92154</v>
      </c>
      <c r="H51" s="0" t="n">
        <v>1.096644</v>
      </c>
    </row>
    <row r="52" customFormat="false" ht="12.75" hidden="false" customHeight="false" outlineLevel="0" collapsed="false">
      <c r="A52" s="0" t="n">
        <v>51.864407</v>
      </c>
      <c r="B52" s="0" t="n">
        <v>0.885395</v>
      </c>
      <c r="C52" s="0" t="n">
        <v>1</v>
      </c>
      <c r="D52" s="0" t="n">
        <v>1.055034</v>
      </c>
      <c r="E52" s="0" t="n">
        <v>51.864407</v>
      </c>
      <c r="F52" s="0" t="n">
        <v>0.911138</v>
      </c>
      <c r="G52" s="0" t="n">
        <v>0.919642</v>
      </c>
      <c r="H52" s="0" t="n">
        <v>1.098824</v>
      </c>
    </row>
    <row r="53" customFormat="false" ht="12.75" hidden="false" customHeight="false" outlineLevel="0" collapsed="false">
      <c r="A53" s="0" t="n">
        <v>52.881356</v>
      </c>
      <c r="B53" s="0" t="n">
        <v>0.883067</v>
      </c>
      <c r="C53" s="0" t="n">
        <v>1</v>
      </c>
      <c r="D53" s="0" t="n">
        <v>1.055686</v>
      </c>
      <c r="E53" s="0" t="n">
        <v>52.881356</v>
      </c>
      <c r="F53" s="0" t="n">
        <v>0.90959</v>
      </c>
      <c r="G53" s="0" t="n">
        <v>0.918147</v>
      </c>
      <c r="H53" s="0" t="n">
        <v>1.100285</v>
      </c>
    </row>
    <row r="54" customFormat="false" ht="12.75" hidden="false" customHeight="false" outlineLevel="0" collapsed="false">
      <c r="A54" s="0" t="n">
        <v>53.898305</v>
      </c>
      <c r="B54" s="0" t="n">
        <v>0.881033</v>
      </c>
      <c r="C54" s="0" t="n">
        <v>1</v>
      </c>
      <c r="D54" s="0" t="n">
        <v>1.057058</v>
      </c>
      <c r="E54" s="0" t="n">
        <v>53.898305</v>
      </c>
      <c r="F54" s="0" t="n">
        <v>0.908017</v>
      </c>
      <c r="G54" s="0" t="n">
        <v>0.91662</v>
      </c>
      <c r="H54" s="0" t="n">
        <v>1.102377</v>
      </c>
    </row>
    <row r="55" customFormat="false" ht="12.75" hidden="false" customHeight="false" outlineLevel="0" collapsed="false">
      <c r="A55" s="0" t="n">
        <v>54.915254</v>
      </c>
      <c r="B55" s="0" t="n">
        <v>0.878264</v>
      </c>
      <c r="C55" s="0" t="n">
        <v>1</v>
      </c>
      <c r="D55" s="0" t="n">
        <v>1.058158</v>
      </c>
      <c r="E55" s="0" t="n">
        <v>54.915254</v>
      </c>
      <c r="F55" s="0" t="n">
        <v>0.906122</v>
      </c>
      <c r="G55" s="0" t="n">
        <v>0.914729</v>
      </c>
      <c r="H55" s="0" t="n">
        <v>1.104274</v>
      </c>
    </row>
    <row r="56" customFormat="false" ht="12.75" hidden="false" customHeight="false" outlineLevel="0" collapsed="false">
      <c r="A56" s="0" t="n">
        <v>55.932203</v>
      </c>
      <c r="B56" s="0" t="n">
        <v>0.876231</v>
      </c>
      <c r="C56" s="0" t="n">
        <v>1</v>
      </c>
      <c r="D56" s="0" t="n">
        <v>1.058923</v>
      </c>
      <c r="E56" s="0" t="n">
        <v>55.932203</v>
      </c>
      <c r="F56" s="0" t="n">
        <v>0.90472</v>
      </c>
      <c r="G56" s="0" t="n">
        <v>0.913382</v>
      </c>
      <c r="H56" s="0" t="n">
        <v>1.105806</v>
      </c>
    </row>
    <row r="57" customFormat="false" ht="12.75" hidden="false" customHeight="false" outlineLevel="0" collapsed="false">
      <c r="A57" s="0" t="n">
        <v>56.949153</v>
      </c>
      <c r="B57" s="0" t="n">
        <v>0.873878</v>
      </c>
      <c r="C57" s="0" t="n">
        <v>1</v>
      </c>
      <c r="D57" s="0" t="n">
        <v>1.060434</v>
      </c>
      <c r="E57" s="0" t="n">
        <v>56.949153</v>
      </c>
      <c r="F57" s="0" t="n">
        <v>0.902951</v>
      </c>
      <c r="G57" s="0" t="n">
        <v>0.911617</v>
      </c>
      <c r="H57" s="0" t="n">
        <v>1.10804</v>
      </c>
    </row>
    <row r="58" customFormat="false" ht="12.75" hidden="false" customHeight="false" outlineLevel="0" collapsed="false">
      <c r="A58" s="0" t="n">
        <v>57.966102</v>
      </c>
      <c r="B58" s="0" t="n">
        <v>0.871232</v>
      </c>
      <c r="C58" s="0" t="n">
        <v>1</v>
      </c>
      <c r="D58" s="0" t="n">
        <v>1.061225</v>
      </c>
      <c r="E58" s="0" t="n">
        <v>57.966102</v>
      </c>
      <c r="F58" s="0" t="n">
        <v>0.901226</v>
      </c>
      <c r="G58" s="0" t="n">
        <v>0.909895</v>
      </c>
      <c r="H58" s="0" t="n">
        <v>1.109626</v>
      </c>
    </row>
    <row r="59" customFormat="false" ht="12.75" hidden="false" customHeight="false" outlineLevel="0" collapsed="false">
      <c r="A59" s="0" t="n">
        <v>58.983051</v>
      </c>
      <c r="B59" s="0" t="n">
        <v>0.86931</v>
      </c>
      <c r="C59" s="0" t="n">
        <v>1</v>
      </c>
      <c r="D59" s="0" t="n">
        <v>1.062289</v>
      </c>
      <c r="E59" s="0" t="n">
        <v>58.983051</v>
      </c>
      <c r="F59" s="0" t="n">
        <v>0.899815</v>
      </c>
      <c r="G59" s="0" t="n">
        <v>0.908524</v>
      </c>
      <c r="H59" s="0" t="n">
        <v>1.111422</v>
      </c>
    </row>
    <row r="60" customFormat="false" ht="12.75" hidden="false" customHeight="false" outlineLevel="0" collapsed="false">
      <c r="A60" s="0" t="n">
        <v>60</v>
      </c>
      <c r="B60" s="0" t="n">
        <v>0.866644</v>
      </c>
      <c r="C60" s="0" t="n">
        <v>1</v>
      </c>
      <c r="D60" s="0" t="n">
        <v>1.063687</v>
      </c>
      <c r="E60" s="0" t="n">
        <v>60</v>
      </c>
      <c r="F60" s="0" t="n">
        <v>0.897929</v>
      </c>
      <c r="G60" s="0" t="n">
        <v>0.906604</v>
      </c>
      <c r="H60" s="0" t="n">
        <v>1.113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9:32:21Z</dcterms:created>
  <dc:creator>Gökhan</dc:creator>
  <dc:description/>
  <dc:language>en-US</dc:language>
  <cp:lastModifiedBy>Cagatay Koksoy</cp:lastModifiedBy>
  <cp:revision>0</cp:revision>
  <dc:subject/>
  <dc:title/>
</cp:coreProperties>
</file>